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8" uniqueCount="3035">
  <si>
    <t xml:space="preserve">/êŸ™—ŒÒwL</t>
  </si>
  <si>
    <t xml:space="preserve">òšœ}è‹_x0010_Ä¯×"~ÁH_x001e_|Ød¢=}j’_x001a_Ùÿ¸Ô\ãug˜_x001f_µì›_x0018_b¾ÐÒgÔ–z÷§ªA]» J_x001b__x0019_ÿc*_x0017_÷e|¦Ò_x0018_ñÏà'âÏo«ïµ%¿[´ì“}_x0019_ã.û&lt;ûªÅšçd©÷µœƒ4ã*ëÍ/ª_x001d_ZöGöVÛÉWw¼îÂqß¥û‡í´ƒVê_x0013_¾®¯–’ÏZj6yh¢_x0016_’_x0007__MÐ²ÿ²¼zIËy_x001b_¥T-ç/”TýØï\\õåï–Äße¿vY5DË¾€Šj_x0014_ùPj"ïÛÁudÿ™_x0001_Êß= |¯_x001a_Pö_x0005_UWã´œûð´šÌçk¡Þæç;«_x000f_É{?&lt;·ð:_x0010_(ûC‡BÏxÞ“ÊÈs=z¨_x000f_´ì3ê¢æê¤üÜJ:´I_x0017_¦ŽíÓ²ßl!ÆQö¡l€î‰]}©ò˜a´‡xêëcº_x0013_u!‡_x001e_a.Ëóé×Œì+‰Ñ_x000b_˜GÅ!Ÿ_x0012_^ë!ÿ•}œ­ôn#ûLzÀND¿</t>
  </si>
  <si>
    <t xml:space="preserve">ìè0í©_x000f_ý9³nid¿ï_ày_x001e_ð*ìNtô4ââ_x0008_þ~VÓ›~œ|¯W7é_x0017_‹áŸOGýYžs°Z£óq&lt;æò9[«iÄVê</t>
  </si>
  <si>
    <t xml:space="preserve">]¯_x0017_sœ[¨w9^ñZ¾_W½ILPóÉk_x001c_PüÔÅ÷_x0004_«¨Wu_x0003_ò:DËþ»Êj¨®Îë.Ô¢Ÿ_x0005_U_x0007_òô¸ªA{ûË	´ì“¼ç¸ZöùÜu´–}^w€rî€ü]ÎwK¢":Iô{²ÿ/¥ªÅÏ§Su´ôÝgUµì;Ì¥žáçó©_x0016_Äüª%ù+­ziÙ_x0017__x001e_À&gt;„ï_x0006_xîÒÔ¡E´Ö</t>
  </si>
  <si>
    <t xml:space="preserve">ÊÌç]¦Óò¹^Ö&lt;_x0014_÷+û’_x0012_T_x001f_¾nªFjÙ‡ÞNMçõûÀ®ÒÒ.6ë¢´‡³Ô*µ_x0019_¤%ÿ)É¼é¬ªÆ&lt;êºjÂ&lt;")â¯ðš_x001e_¼~¯e_x001d_~„‘}G%õ4s]ìZ¿c¤¿ç	]×È~—[ÊšéZâO	Æ£ˆKâo»_x0010_¿:Ñ¯ÿ ..W¿h±ß9Ð9_x0019_÷ñÐÁ*ôãÕZöIvPótf&gt;ç4~:^g"Ÿãt_x001e_úÍDò_x0013_àïâŸ1xÞŠô×—µìë+_x0003_¬Hÿ_x001c_ÂxQX</t>
  </si>
  <si>
    <t xml:space="preserve">¢_x001f_åV=h/™U;úcjð ã›JÕç¸¤Wõè—¿9eÉÇ_x000f_N_x001e_-ûy¿u²iÙßÌÉ¤å¼‡CNZ-û‡¿rRéoˆOh9ìKç1}€¯“i9gâˆ“\Ë~ñ_x0013_ø¼ì»¹èäÖrnÀ_x0015_§0¿wÝ)ÁëÜtÊ±þ¾c´ì'“ûHF;|AË~­</t>
  </si>
  <si>
    <t xml:space="preserve">¸oá±ªê®eyY…Ê_x0011_XT5á&gt;¼bª!·’B… d\zkžŸ_x0005_»–ýÝMÔX¸Ï6íy0ôçH!¾ˆ¼£®ëNÔ‡'h_x000f_;TNî_x001f_ÿZ•b\þ_x0001_yèZêE]æÃwÕó´‹tzë¦sðë1ü|&amp;î+Ü‚¼Eôw5âøÛ_x0002_Ä'áy</t>
  </si>
  <si>
    <t xml:space="preserve">ôHâô_x0010_èV_x0011_ê×Û´÷¶¸/á»™šJ¾ëÀþ…ïx5Fç ~_x000e_%ï_x0015_Õ@ý_x0014_ý¶_x000f_í¤ ê¢åœ 'ñÜ²¯:»jC|_x0012_ã%ûÁ‹ªIŒ‡_x0019_ñ¹Êôß_x0004_êÉ</t>
  </si>
  <si>
    <t xml:space="preserve">ÇÓržÌ%§"Çã”Sãs_x0018_üÊøîq’jÙ×¿Å¹¥Ä¯6:×”Œó‡Î/Jöƒ®sÎ+9?rµsFm$žR²_x000e_½Ò9¦–_x0003_—;_©…|ýµZ û#ï”ôWnw~Vr¾Ä.ç7âgÎm%û‹_x000f_:I¸¿ô_x001b_'_x001d_íä_x001c_ìNìã®S™ö–J¹ZÎJ©*ð¼Šdª8÷á¦V•¹O9_x000b_tGî/ªKÿ/ªZ‘ÿÊ°_x0017_Ù_x001e_Qƒ©›õà7_x0012__x001f_Ú¨_x0005_Zö'öB¾"|_x000c_E|_x0014__x001d_|U}C¿œ§.1O~OÝÑýh_x0017_©ÍpÚEnÖ%_x0007_áß²_î{Ø…èÅ_x0017_¨³^¤Ž_ÑrnÃ›¸N&lt;ýz›.O¿^NþÚ©™ÔÑgàÇ2Þõá·‚5Á¯ø[</t>
  </si>
  <si>
    <t xml:space="preserve">ü5_x0015_ýyy)_x0005__x001e_å¼Œ_x0002_Ð7±_x001c_x®ÌôÓF|ž_x0014_ª¶–sU’Bo_x001f_§N'è”ä»_x0017_ýº&lt;ò0Ñó;N_x0013_Ú‰ð</t>
  </si>
  <si>
    <t xml:space="preserve">ûòÏE¿¿v2j9¯i«s_"¯¿*_x0019_ÿ÷œ“JÎ{X_x000c_&gt;å\ˆ_x0005_àQøã|¦¤o~–³SÉ&gt;ØéÎV5Ÿ¸IIßÛTg½š_x000c_|ÕY©ä|äÉÎ</t>
  </si>
  <si>
    <t xml:space="preserve">%}qÓœ5j_x0014_¿¿IM_x0002_Îw¶ñso9»ÔkJÎUúJÉù{_x001b_`OËiðw¿‡=Ê¹_x0004_?C7ÄÎÎÃ&gt;Ä®N9ñ{ç¡+ïH_„“çWÜsÊP_x0007_R(C_x001d_È¨ªë_x001b_´‹&amp;ŒK¥UGÆ_x0001__x0017_yØ-ØCAò1‡ãÕ_x0001_ù”œ3Ó_x001f_y“øí˜hþ&lt;_x001d_õL7úñUÝ“úý§_x0016_?ÿ_x0010_v!çþ¬C^*ñ{ªÚM]_x001d_€¼Jòšöj_x0006_ùl_x0008_~e_|¬êF_x001d_u k§©cÏjé×*Ž8(û¨_x000b_#_x000e_^c|lªåü_x000c_‰›Â×ãª&amp;ãìŸˆÃ÷¨—_x000e_ß¿ì”×W©«¥è·çñüòúW'Â¸{Åyšyâ_x0001_'3¯¿Û¹§_x000e_Q3ðÜ»_x000f_ŸÔ&gt;òp„~8ÓÙ§Þ'›•ŒëXçCúñHg5ù_x0019_â¼KÞ_x0006_9o‘ßþÎ\%ç¤ösf©¾_x0012_g©ª_x000b__OQ_x001d_½‰ª-°¯3‰8È™©:_x0003__vf«nÀQ¸No%ç*.Uýùû_x001f_©ÑQ{˜Eý¹L;û</t>
  </si>
  <si>
    <t xml:space="preserve">úð.ãOR=Ÿ¯o¨W•œËô›šÎ¸sK½_x0005_&lt;î&lt;Îók~„ÝˆNý_x0002_»_x0010__x001d_ùÝ)N{Hªª2že€]È¸æÅ8'§Ÿu¤__x0019_ÄMÑ…Úˆ»Ro&lt;«–h9¯©3ê˜gi_x0017_»˜/V‡µì[Ÿ	»¸1_x0011_ù©ÄïnÈWä:MÔp-ý¡qÐŸŸ_x0019_—Z0^_x0015_F&gt;$:•Sù‰çm¨_x0018_žÃ›_x0012_÷%}ÇÉ•£¿¦_x001d_W¡þ^G_x001c_þÏQŠññ¼STËy^§_x0002_´ŸãN_x000e_^÷+ðy„:š:ù_x0019_üDžûSøµøó2è³œï³Èù‚ã¹Øù\½Kž7¨×Ãœåô§ÎÛj</t>
  </si>
  <si>
    <t xml:space="preserve">y›§Æ_x0001_»93Ô_x0008_`GçUòÜÆ_x0019_®äœ¼–Î@õ</t>
  </si>
  <si>
    <t xml:space="preserve">°…ó¢j¬ä¼œ^ª6°±ÓYÅ_x0012_;*ÙOÝ$ŠMNÄg_x001e_ªš’suz«x`[|¿º’ó4‡©:À_x0001_ÎdÕ_x0002_8ÚYH;y_x001d_ö0HI_x001c_9¤^Qr&gt;Ë%ò.|‹Žlr~àß×A§&amp;P?¾Woðïç_x0018_ov#nmàçï+9ÿî['5Ïm8q;Êñ-ÌqL¢*ÑÒ«8êq^ÕLgc_x001e_Õƒºàª_x0011_Ì›j©×X6G&gt;*ùu_x0017_èkcÆñ_x0005_Œ»¡ç¢«êªå_x001c_…òª9y</t>
  </si>
  <si>
    <t xml:space="preserve">¨_x0012__x0018_×2+ÅstR¨2&lt;oí_x001e_øü€öYˆçl\Ãýˆ]üäägÞt</t>
  </si>
  <si>
    <t xml:space="preserve">÷)öò</t>
  </si>
  <si>
    <t xml:space="preserve">üWâð!ðû5ùNGÛ_x0015_››_x0011_G·Ð_î*9¿ó_x0003_çªú”|_x001f_W²?}²³‘ã5_x0012_þ+&lt;_x000e_ÇøŽ&amp;Ï3øº_x0003_ü´?ù_x001d_«^_x0004_6_x0007__x001f_Ý</t>
  </si>
  <si>
    <t xml:space="preserve">~Jö9&gt;</t>
  </si>
  <si>
    <t xml:space="preserve">þ„çjN3%û#&lt;§®*_x0003_t:JöOk§_x0006_ÏË¨ê¸JöCTqŒÊ¨ä_x001c_-Oe_x0001_*Ççß_x0013_QY±N‚Ê</t>
  </si>
  <si>
    <t xml:space="preserve">¬áÔã÷_x001a_9­”ì³i_x000f_»0À^øýšÔ±ª_x001e_p¨ó_x0006_íbŽó	ío»s‘vñ6âP/êÆZêˆØ‹œã0_x001f_qIìa	ì\ì{5Æa_x0011_ð_x0013_ØÅJŽÛUõ!íâOÚÅwÈceœ/:9µœƒr_x0013_zñ+ýQ1ndQO3_x001f_{JµfþT_x001e_ñµ$óïÑÌ«ZÁ.20?‰ù¦F¾%ß/	þå|”ÜÐoá/</t>
  </si>
  <si>
    <t xml:space="preserve">ü]øúË)ÍxvÛ)F¼_x0001_;¿__x0006_ÿ{¨_9¨_x0007__;)ù÷]¸O±›­ˆ‹›è×¿ÓŸW9géÇâßKè'gù|_x000b_£j1p‚ó1ý£/ô¶_x001d_ýy"ù_x0014_}_x0016_ýnå_x000c_Q]õ&gt;ª</t>
  </si>
  <si>
    <t xml:space="preserve">°6ü³50ÎiO¾­ó_x000c_ý¹’_x0013_§dTq§_x001c_y}Ê)Äóïó;O)Ù7×É£®ò&lt;ä</t>
  </si>
  <si>
    <t xml:space="preserve">&lt;_x000f_)§“I‘stðú&lt;13_çs²ñua'¯ú_x0015_XÖ)ÉïWwâU&amp;%ñe¸ª¥ä|½ùÑø1ˆzñœÓ]Å;9/Ñþ†#Þ&lt;ÍÏOS</t>
  </si>
  <si>
    <t xml:space="preserve">©_x001b_“T3àKxý_x0002_p_x0004_ôKÎk_x0019_ï</t>
  </si>
  <si>
    <t xml:space="preserve">Q_x0003_•œÛù’ý_x001c__x000b_`/¢sï!¾ÌSr®ëIŽß_x0016_ä¥rÞÑgÎMŽïQÔ1¢_x0013_gàwâ¿¿9OQÇï;_x0015_´œ«•VÅ2ßÊz6#ãûX-çfÔ@üºÅÂ&gt;$&gt;_x0017_ƒîKÜÉ_x0002_]‘s_x0002__x001e_ƒÎ_x0008_Ÿw_x0011_§Åîþî¡ÿ—ŠÚ_&gt;Æ­#Ð©M¼¯_x001b_Jö§­Ý.U_x0012__x0017_¿Soò9¾äsLG_x001e_%~&lt;ÕÙB|ÍÙN»_x001f_…|ëe•¨ßÂç3ÎòXÏéB¬ïtãxÅ9mé_ÖyVÉ¹×1ðï_x001a_À</t>
  </si>
  <si>
    <t xml:space="preserve">ðK|»ôï&lt;Na%ûŸ2:éxNV*'‰:_x0006_|Ü¹ã|	|Ì¹éH_x001f_z_x0012_çª³“ø›#}êI+Î6âeg_x000b_?OåÜvdŸev'%÷ÑzN%•„þpºµUmåüôNä‡S¨_x000f_Ï(Ù‡U_x0013_º#ÿÞF_x001d_§Éßº!vÙÌé _x0014_õ«_x0017_u£#âS_x0003_`_x000f_g„j®$®MQí9._x000b_T_x001f_à_x0014_g_x0015_óÒ9Ès&amp;Q'_x000e_0nˆNˆßl„_x001f_I_x001e_´_x001b_:±‘~x_I={</t>
  </si>
  <si>
    <t xml:space="preserve">º+ñõ_x0017_ä£gÈ_Iúy]5ŠùøsÈ÷òS_x0007_†h9ß8?êR©_RBGD¯ï!ž‹_ß_x0002_ß»éï_x0005_i_x000f_?8Y_x0019__x000f__x000e_ ¯]¦ä_x001c_ºŸ˜w-_x001f_Ï¢®í¦_x001f_OD¼îGû^Îøø’³˜öþ_x0012_âv'úÁBb{øycòÜKÉ¹¦žÓ\É~÷ªàµ_x0014_ý¹&gt;Ç«_x000c_tXüª_x0018_t¹œ_x0012_¿ô©ë_x0005__x001c_‡ŸÏæ_x0014_Q_x0019_äþT&lt;ÿâNÌ</t>
  </si>
  <si>
    <t xml:space="preserve">ò})æ‚³_x0019_x:æ”#û¦¿ùÎ‘sñNÄ|ë¬_x0002_žŠ9Á×'ñú}¾ÌY&amp;û%ñz_x0005_¿Ò‘óÔþŠùÙÙ_x0008_</t>
  </si>
  <si>
    <t xml:space="preserve">éäP_x0017_¸¿º*ë eòp}¾‰ªÏú¸_x0001_âL.Þ¢TpÊ«ûŽØ«£Rñùª©œ*1žH_x001c_©_x000b_{‘ý{Mœ6Ô‹Ö°÷êÔª&gt;õp_x001c_ó—aÎ_x001c_êß$Ô)ƒ©;_x001b_™÷</t>
  </si>
  <si>
    <t xml:space="preserve">rö(9_x001f_f_x0005_ê_x001e_É7?„¾J_x001c_ÝúWt÷ sG	oß9O×gQ·_x0017_à¼ÂjÖ‘_x0011_Õz^_x0005_Ô_x000f_á]üû_x0006_ô^xÿÉy’º/ó#‰ús‰þ¼_x0002_yŒð&lt;ÏÙK}ž‚û_x0011_ý_x001a_é</t>
  </si>
  <si>
    <t xml:space="preserve">£ýöƒŽ7_x0002_v…=‹þup&amp;_x0010_Û;ãéÇ-¡ôßšð‡ò_x001c_¯ú&lt;¿ª„_x0013_¨ìÀBŽU_x0005_È¯&amp;¿¹0Žù€YbŒË™Á·Äé_x000c_N_x0001_•_x001e_˜ÜI«dßÉeð~_x0004_ø]Ìig_x0013_ð@Ì_x0011_g%p[ÌçÎb9_x000f_!f³€¸—¸3æ_x000b_g‰œ§_x0017_³Ÿïo‰ÙåÌåëÝÄ}1ûœyÀ#1_x0007_EÔ…KÎ§ŽðÐŸyáëÐS™Ÿ&lt;_x0017_c_x0016_qGâM_x0011_çIõ“#z”…çðåu²3ž_x0014_u</t>
  </si>
  <si>
    <t xml:space="preserve">ª_x001b_ŽØsiõ8Ÿ»ªÊ_x0006_ôXžÛV_x0003_öSŠþð_x000c_Ç¥_x0019_tOìþ_x0005_Ä=ù½^ÎhÕTI&lt;™¥:(©GÞa&gt;1_x001d_yÅ_x0010_à›È'ä|ðeÐ	ñG™ÏûÚæ\P2_x000f_qÒo_x0019_È&gt;³-Þ_x0010_ÿ¬ì§õÖyi;Ü¦Þ"Ù÷è–ðºÉþ_x0002_÷OWö_x001f_h÷_x0013_WöcÞ´_x001d_Ü×¤_x000f_Ýæqc]éW=geŸ_K»ÂJ_jQÛÉŽ_x0004_^3å¬œÏ²ÉdbßØ_x000c_s×H?Ñ‹Fº‚’Øvæ_x0007_“Ø'õ½‘&gt;…Šf“ùÜÈyx#ÍX#ýZL=®_d7©¹ž¾GË¼Ev=]KýšTOb={_x001f_u°¼¾¬^ç¼ÇVä±59Q!:ò›_x0012_ýÊ</t>
  </si>
  <si>
    <t xml:space="preserve">/_x0010_û¼_x000e_?’¼ý˜ÓS•åx&lt;Ç¼nµÓ”ö³ÀyšçhM‚ÝÉþ”—</t>
  </si>
  <si>
    <t xml:space="preserve">ôó&gt;N)ò×_x0015_ñ_ÎÓè_x0008_~%oèŒ¼Q&gt;×	¼I^Ð_x001a_¯%O¨_x000f_û”xSËÉMl‚ïË¿ËÑ_x0006_yCfúC[U˜¿3Ÿzø!â¹Ä×½Èë~&amp;¦e]½ÓI¡å\ÔÍÈ§d¾Cæ=$ßû_x000c_ñV^_x001f_FÞ%õùQ'_x000f_ñ°“ùÛ_x0011_èóqúû“¬×Ï"_“ó®¯8•_x0018_ç_x000b__x0004_S‚½à?¿Á—ýÜm¼4~OðŸÔ›ãÉ~£ãnwOö</t>
  </si>
  <si>
    <t xml:space="preserve">­r#ÞXÙÏä^peôcn?w‰+ýÂEÜ_x0006_²ÿÆ&gt;î–v¥ÿª•}­ÏÛõö_x0010_ûÏÚÙaVú{+²ßuŸy’}„_x000b_MJö¯</t>
  </si>
  <si>
    <t xml:space="preserve">1¿_x001b_é_x0007_m</t>
  </si>
  <si>
    <t xml:space="preserve">;~_x0004_c¶›/ô×M6²NyVw6í¹^_x0015_Ã&gt;žÎú¼–ó_x0004_+êÕZÖ¡rê·¹&gt;›</t>
  </si>
  <si>
    <t xml:space="preserve">(q÷_x001a_ø—ó_x0015_¿D&gt;+uï»Ès$Ïí®²p&lt;+¢ª”ù€_x0014_PGÉ_x001b_/"o_x0013_ý</t>
  </si>
  <si>
    <t xml:space="preserve">vPœzÖNÉ&gt;ú•ˆ;i_x0018_¿ª«[ŽÌ'(æ_x000f_Ã Û_x0012_OF!þˆž¿‚Ïe"¾ d_Ëp |¿·Óÿ_x001e_CK§²úÞ‘z¤(Ïåj_x0001_ÿ_x0016_{é†|EÎm_x001d_</t>
  </si>
  <si>
    <t xml:space="preserve">ÿ•}Rë#Ì÷D\_x0015_¾/¡Ž–y´_x001f__x0010_§e^ì_x001b_ÔURŸ}ƒø-ÿ&gt;Û)Ô]2?ô3ò:ùû¯ŽÃ|ÿ’S•¼^DžÎ_x001f_x‘ö_x001e_ÃÏÿåÔd|O‹:Qê|Á¸@öëWñoû1ìO+çË~÷bÞv¯_x0008_0™÷†'ûsÏ¹/y_x0007_=Ù×TÚ“ý…UÜ_x0015_®ì‡;f­+ûrWÛô®–ý)@9÷`²ý_x0005_ÿ%}ËoÚÍì7ka¥/üqëÙfì7¬jåœ¹=¦_x0010_û­G™d6ô9›#æ_x001c_ûœ–šUÔ!Fú¥&gt;ÓuL¬‘ócSpý¢Žþ\ó¼D½”ü§Ð3¹þ~	uM[òß—:¼Aµå¼Ø(U’ùm</t>
  </si>
  <si>
    <t xml:space="preserve">u–º—_x001b_Ù©ä#wéª.Ç}8uõ_x000b_èªøãFÄ!‰+o;</t>
  </si>
  <si>
    <t xml:space="preserve">¨ßÓQG\q$®Õ¤=Ìs:’ïÅ¨÷$OyËyEÉ¾ê9Î_x0018_ò9_x000e_ùK&gt;ÚA=êBgØ‘è}?ä«Iøþp%ç1-Gœ”:ð„“†ñø†£¸npÍ1¬Ë.ƒO™÷ûÕ©Ìùžß€2v_x000b_ï_x000b_ï:ñüü]'Žüßq|ÚÇ]Ç2¿K¢ª‘÷4ðƒÔœ_ïÈõ’"ˆó2ü»ÿlðV û¬×ú9Ïy·¼_x000e_rî‚7Ë»_x000b_ž_x0001_ï'¨_x0003_½½²OÚõ½™žì_x0007_:ï–_x0003_Þ·íÝ…®œ{•Öu©_x0003_wl!àLð/çšt†_x000e_|Ãþâ_x001e_°	ÙW\×J_r_x0019_üÿxö-´‹¬ì?-få\¬N`_úG•ùÐH?S*3ÆHË_x0011_ÝÐH_à_x001c_Ä_x0001_é'zN_x001f_×²^YZ¿K¿O¡Çq^ë_x001c_ê_x0017_ÑýÝêY®#­Võø¼_x0013_Ti®Ã4S7˜§—Wû˜/eTË©»¿£Þüû¤3’qvŸÓ—ùÇZÄ…Ç™W5¢®ÏC|üm	ê}ÉGV!_</t>
  </si>
  <si>
    <t xml:space="preserve">ø¹ÙÌcÖ!ŸmA»˜Æ¿OFý’‹ú&gt;yÞ_x001b_ÎdU‘qæ#Öµß8·Õjúgqúémð/vz_x001f_|Šÿ'Gý.vD%òû§ã’Ïä*žót)ñ¾Ìû&lt;¡_x0012_8O›JÕàúa:ü]t$;ê8þ{ª_x0007_çñ+¨¡_x001c__x0017_«&amp;pžð_x0013_ß	†÷SÞhÿ19ÿÍûÒ‹õeßk_x001b_OÎ1Øà–÷¦_x0001_ßC_x001e_ ç¦Ìpsx²µ_x000b_ø—ó_x001c_òº¯¸{¹ï+›+ç[M´Ÿ[Ù_x0007_×Ç®¢þ7·3ì_x0006_ö©·g&gt;ÃÖ°m¬ì_x000f__x0019_deË_x0012_{Ù&gt;%ûÓðÉ~Œ_x0007_Wô¿FÌz³‘}K#ôÕ~_x0017_õÿ%:_x0017_×±ûèszŸ&lt;_x0007_â€ôdÑ“µôÓü_x0006_¿_x0017_þ÷Cßd_x001d_i_x0015_Æ-_x000b_ç·Ks|º¨äZÎ_x0001_­®Ns}§8²‚!ô_x0015_¬7¯:39ß÷­3Šñ`'xÎL^Û«äô×vÄ•N?ò¹_x000e_ùkEêÅ[Ì'v9_x001f_³ŽÙ</t>
  </si>
  <si>
    <t xml:space="preserve">~Û2ßZA»ø_x0018_õOs¾óUß:×X']C\&gt;¤_x0012_çñ_x0012_y«Ãy÷ÜÐ­\Q”ù¼Lð_á?ªEÿÎ¢_x001a_°žÏ¥šS_x0007_ò©Öä¹jG(¡ºÓß+«Áœß‹¨I\7¬§æ³?¢•zŸ}_x001a_CýìA_x000b_ð~Â_x001b_é'_x000b_d_ée¯­/ûA_x0007_x§d?¹[Ì“óÓ¦¹É=Ù÷;Ê½ã6ñä&lt;‹“nY`iwº{Ì•ý…]9¿l¬ýØžáþƒáVöïyö_x0005_Æÿ"¶–mkeŸUUîïÊf}+ç_x0004_ø`}_x001a_û’=¾žjþ4Ò¿\Ï|d¤Ï5§_x0019_ŒÿÁ/u`ª_x001a_ö]›$ìOúE_x001f_”ù_x000b_½MKŸB)½XËúgJ=}$?¨.Ô·í_x0018_79Wz©ŠP'G©|œ—~NýÉušˆ:Ãú¹_x0008_ôà%úÓ*æÓ¿9s©ãÇ‘'_x0016_¦_x001e__x000c_a_x001d_²Õ_x0019_ÌyÁÍÐyñÿíÎëŒ_x001b__x0007_Áo_x000b_Æ‘_x0013_œ¯¹èüÊx~_x0011_uø_x001b_´«äz9u9_x0017_ÿ¢äª_x0014_ë«L¸/±Ë_x0002_ðÓôôÏì‹ŠA].ëo•à¯E9ŸÛ—v\_x0002_Ï•‚óx}˜×zj_x000c_×U_x0013_P¿_x000b_¿õÁ¯¬›7Sï’ç¶ê_x0003_®_x0013_÷T;8ÿÿ’úŠ}R£Ô·ì£Éà¿å§•s|¼&amp;þçà½¿—Õ—slÊÁûå_x001c_•Ÿ‘ÿIÜ_ë_x0016_õd_x001f_ñd÷/T_x0006_È[Ýo]Ùÿ_x001e_ãÎqå&lt;Ÿme·«+û_x001d_wÁ£eÿçP;Ÿü?cåüÃÂø¯_x0006_ä¿4÷·$³_x0005_¹?ê_x000f_S˜û_x0014_¾5¹¹ÿî]dƒ²ß¡'òÙ_x000f_TÎL4“Ø×_x0018_o_x000c_û_x0012__x0013_ùM_Ó²ŽÝ_x0019_ÿ/ý*	z«–s•‹ë_x0015_Ñº`"×Á~Dœ3Ôƒ_x000e__x001c_×…Êc_x001c_xYåå:Ãs*_x0005_ëÙxu•ë0ÅÔ_x0011_ÚA:µ™çeßDý*óx_x0017_œ…äù”³ˆxÒYÉúë_x0002_êm‰_x001f_ÉÔ_x001f_œ—Ë_x000b_^ež»_x0004_tçWÆ™FÔé_x0018_õ&lt;ýÚ_x0001_Y¨¿ý˜Å©‘ì‡¨_x0003_þ¤Ï§%üRî»ú”ñ¬ÚH{~N­á¼}sð*ºý‚Z_x001f_í›ú‚º7B}Ïügœ:Ï¾Ä©ê</t>
  </si>
  <si>
    <t xml:space="preserve">û_x0017__W¿k9×tŽºÉ&lt;i®ºÁ&gt;ºùêš–&gt;Û_x0005_È÷__x0004_Ï}½_x000b_^_x001d_`KïG/Þ—ýæ_x0007_É_x0006_ïuÖ_x0001_'Àú</t>
  </si>
  <si>
    <t xml:space="preserve">Æ\žœ£ÒË=âÊy9Ž;Å•}àw¬çÊ¾à_x000f_ìVö«_x000e_±sí'Vößv³£­ì_x0003_®CÝÏ_x000f_ÿ—ýFiP!</t>
  </si>
  <si>
    <t xml:space="preserve">ïwM~î«&lt;gòqßÊN“Åæã¾’›FöCÔ7ï™eFúáÛ_x001a_9?õ[]ÉÈù¸ktzö;MÔ×µü{_x0005_]ôi-ýiOë¯õB-çþ®×Ò'õ¸žÃþ½3j_x0018_óÀOU+®o.@œ”8ûŠŠa]Õ]_x0015_¦_x000e_×Wiùï_x0007_TQ×9¯‘_ä&lt;Ffõ</t>
  </si>
  <si>
    <t xml:space="preserve">ó´ôê_x0007_5@I?ÐM5•ñ#_x001f_×ñkGû€Ú!®J?Ù_x0010_µ–ýhãÕ_x001e_ö±Uû¸_x000e_;_x0004_~(|</t>
  </si>
  <si>
    <t xml:space="preserve">R;¹þ6PíæûCÕ!ò7[ýÅûWeeŸò;*ƒyŸüÝ×r®þ4ð6AË¹wØßú¶JÃ&gt;_x0015_*›‘ó³×¨œæ=-ëºÙÌ;|ŽýA«Ô_x0013_ì_x001f_\­’±k-®'uROo¿'çb_x0005_¨÷nÏ²ˆö_x0017_€ÅñZÎ‘xÂ_x001b_àí_x0001_~ë_x0006_Þ_x0004_à_x0007_nN¯µœ_x0007_ážv_x000b__x0002_ë¸óÜÃÜçÞÌ&lt;iÓ¹²Ïý={€:0ÔÎcüo‰ì_x0012_õ ¹íD=_x0008_˜ÿg‚</t>
  </si>
  <si>
    <t xml:space="preserve">XêAIî3;</t>
  </si>
  <si>
    <t xml:space="preserve">;HÜ?—‚ûŒz›Ï9_x001f_à _x001a_œÄ|°“iÂº°_x001a_û_x001d_¿ÔŽIÃþó´æ;-}m×™_x0017_ÖÒÇ´œ£_Tª¥ÿ!‰~“~t</t>
  </si>
  <si>
    <t xml:space="preserve">z)º¸_x000f_q±*Ç¡'õu_x000e_â'Ï{Æ×_x000e_ˆÇÒ_x0017_Ô@_x0015_ä¿_x001f_PC=EHP_x0015_8_x001f_ÖB=CÝî©†³Ÿe¤ZÂ&gt;6ék_x0015_^×«Û¬O?S¹Øg±Wå&amp;Ÿ_x001f_¨Ôäi¥JÁ¾Þµ*_x0013_ûÇwª2ì_?¥š²¾9¥šq?ÂW*ž}Õ»Ue#v¾C•e?û6UŠ}ãÛT1³Žß/Æ&gt;ó]ª0¯¿CåaŸÇV•…}_x001f_[UZölW)Ùï±_x0007_÷!ç&gt;õó_x000e_ÿjðó_x001b_à3§×ÑÛ çxm¼÷xnLsï-ò_Ú“s	7¹i½šÀyî%òßÝ]ï^ß®;Ø}ûÅ­+ç_x0018_œ°)xîÁ:ü×M+ûù?°²ÿ´+þk•}­]X_x000f_–G…(ûòŸ„=ÈüÀ=SÔ–_x0002_î6éX_x000f_Î6×Œì§ën¾0»¹¿až_x0019__x0007_Ì¼ð9Î_x0017_Í7²_b¿ö9?4I§1r_x001e_V{}E¯_x0011_}ÕßÑo</t>
  </si>
  <si>
    <t xml:space="preserve">ë=ìó~_x0002_º }_x0010_WÕröGœP‹ØW¹GÍbÿùJè±¬›Î@¾œ‰qò_x0005_úõPÕ•ý*#Õ_x0008_æ_x0013_ãÔLö“¾</t>
  </si>
  <si>
    <t xml:space="preserve">Þ«ñóŸP·ßU'ôK_x001c_ÿ”ä÷_x001b_U‚ýð'T_x0015_öý_x001f_U•Œœ÷þ½Š_x0018_9ïýšjÃ~Û¤z€‘ó_x001d_SèaÜ7ñ»êÂ8w_x000e_öpŽq¬_x0001_ûø¾SqFÎ_x0013_?„ë}øÿ:ûê€+ªç}Zº_x001b_DºCòîžsv÷œK·4Hwƒ_x0012_Ò!-</t>
  </si>
  <si>
    <t xml:space="preserve">_x0012__x0012_ÒH#%JŠ !H( RJI*¡ ß™çîò¾„_x001f_ýýþa¸ï{ß{wwæ&lt;óÌœ33E$÷_x001b_ÿ‘ìb_x0011_&gt;?/æo|g¿Žy_x0003_‡Hÿ½ð:9ú{°ÓAï—ÉNz_x000b_ö÷Ÿ!ßW×ƒ8?‡ÛÆ]ïrÜ_x001f_v¹ÏÑ]G¸}Iž'_x001e_Èüï“Ê­_x0008_^øÀáþ0#=ÎŸè2Õá&gt;'!b_x0001_“Ð? ¢Ó_x000e_};r‘EÐ:P‘_x000f_˜KñÁIÎÿ_x0011_.</t>
  </si>
  <si>
    <t xml:space="preserve">…è«†Â?4öùa	ø…³2%ê_x000e_·_x0011__x000e_°_x001f_˜#_x001f_Â_x000e_:ÊÃˆ_x000b_4ù…_x000f_'˜$ù_x001c_ó9Š_x000f_3Iž[˜</t>
  </si>
  <si>
    <t xml:space="preserve">ç–_x0007_‹øòkÁu7_x000f_`_x0007_åÅuÁç_x001c__x000b_‰ŸQ7†x_x0003_×#Ä_x0012_ßÂ_Þ$&lt;æ&lt;â1ûSœ£ÚdÏüÄ_x001e_çŸ»œ</t>
  </si>
  <si>
    <t xml:space="preserve">»˜o/_x0006_Ÿ˜a/_x0014_˜sd/_x0002_ßšioÂyí•¤þœ-´þÇãùgk¡ÿb’ã•_x001b_vUàTLÑ_x0001_zO%FHž‰‘^ŒG}[|Ñ_x0007_çuoÑúç~ñWíjX÷7ìZ¨—¹l—FýÉ_x0005_»_x0014_ðý"Ù_x0013_ãû%²ƒ‰x_x0007_sEÎÚYpžïœ_x0011_ç7¯Û9P__x0010_[¸8ï—M4Å¹Ïæî`—ûWUsû¸_’Ìï6pg‘Œï–p»ºÜ‡/‡û¶Ëý‰3¸U\î“˜Øå~[_:÷œœ.÷%9Dÿãþ?‹ý_x000e_÷ëžäpŸ©ª_x0014__x0017_. YÄéàp‘XŽp* _D_x000c_'1ÉÅê;ÅuèƒÉS¬E¼0_x0008_vPX½…úÔÄô?®Ÿ¾&amp;3 _x000e_•ñ 6ì &amp;ê%ß!vÈxPB.’ýIþ-º£^ð¨„z™OD_x0011_És&amp;†‹ÌÀƒöÄ_x0017__x0018_7«ˆ'‚ýiqq_x001b_þ!+Å_x0011_&lt;w%¹¸†º‘»öqøáãöFÁóÙ¾$ýrþð_x000b_â]%áOWAï‹í¥x½À^ãŸßß‹º…õö)Ñ_x001e_ú¿	_x001c_àóÒ_x000b_¡ÿ|ÀéßhÝ³Š#Z¡_x000e_*</t>
  </si>
  <si>
    <t xml:space="preserve">­w®óIAzg&gt;óÄn‚óö7íŠ8·yÛ®„sÞ_x000f_iý³_x001f_¹g—“Ÿ@zXçÙ¶_x001c_ë.†ó\wÉtÇï_x000b_@ß1EIœ×N/j þ&amp;</t>
  </si>
  <si>
    <t xml:space="preserve">†À~:‰ÕX'm(šçþ§5ÜV.÷Ë_x000b_¹5Üa$3»¶Ûžó;¤wî»vÕ‰ë_x0016__x0004__x000f_üÛá¾¶û[N_x001a_’k)ú{èp^`“Ã}„_x0006_9K_x001c_îó×Å™ë|A²Ž3†_x0018__x0002_Ç‰Í_x0011__x001f_&lt;R_x0005_œâ_x000e_÷!ˆ&gt;¸kˆ1pß“÷ÕrÅý&amp;k‘Wè_x0006_¿P_x000b_þ %áA^ì#dA=ëA™_x0006_uÇKeRõ_x0004_vpU~¼ñf9_x000e_õN#emÔ35–_x0019__x0010_/–…_x001f__x001d_/JHž_x001b_ÐA¤‡_x001d_T#|`¿k‹XÐO~_x0011__x0007_ëçIÂó?Œsq?ÚŸC¿_x0007_IÚðŸ_x001b_Á_x001b_6û¯·Ûß"Ï¸×¾½ï·o‰w ÷_x0018_ÐÇ9;«œ+"çªça_x001d_—‚|Dz]	ü©ƒºŠØ¢.pâ©]_x001d_ú}J81_x000f_vRS2_x001f_ä:_x001b_þœø¢2æB%_x0014__x0015_qÎ7‰¨€óÚIE_x0019_Ì</t>
  </si>
  <si>
    <t xml:space="preserve">KM?g™]ÔCœ-zâsê‰™¨_ë%¶£~g‚øI&gt; 9Ò_x001d_ãrßòwÝÞîB’</t>
  </si>
  <si>
    <t xml:space="preserve">Ië_x001f_’</t>
  </si>
  <si>
    <t xml:space="preserve">K«žû”_x0015_pµÛšûŒ¹9Ý²°‡´.ç}~w_x0012_¸ù€_x0007_w”Àƒ³Îcæ}„_x0007_Ì_x0007_&amp;;[£èC3×á¾\Õœ&gt;Î_x0008_ô™©é4_x0004__x001e_”O¼¨29i|;8åÛÁ"ðÅ¡ª7üB#àAzb‰ùÀ_x0013__x000b_£ŽùœÌë÷_x0019_È\_x0018_(ŸJ®›õäN9]r]ä8Y_x0016_uqíPï°VT_x0007_ÞŽ¥øýpW‘_x001d_u~uE:Éów´H†:µ\â1ê»â‰3Ðÿ</t>
  </si>
  <si>
    <t xml:space="preserve">Z×_x001a_¸º_x0017_¸ÿ³}_x0010_¯OØÇg:gßŸ¿Füz0ÖwJàëMâ_lG_x0012__x001e_Çº</t>
  </si>
  <si>
    <t xml:space="preserve">ˆuúˆüöHèWà}±ˆ·Œ€~+á}‰D_x0015_Ì¡H.ÞÂë4¤÷qX¿5ñw¯‹ÚÐw^Ñ_x001c_¿S´_x0005_î[¢3ì¢¢x_x001f_öÜZ</t>
  </si>
  <si>
    <t xml:space="preserve">A½áHqTþ.x^Êmð‹</t>
  </si>
  <si>
    <t xml:space="preserve">"–âuñ•ˆù&lt;ÛÜ_x001d_î¯¤¿¥î§.÷ãœL&lt;€ûü</t>
  </si>
  <si>
    <t xml:space="preserve">t'_x0007_v$+XJ²–ÛÑåþ‚Ê­ãö@|PÚm</t>
  </si>
  <si>
    <t xml:space="preserve">»(_x000c_&gt;xßÉèr?Í³N&lt;—ãÂ½„_x000f_ñ\î_x000f_vÄ¹èpŸ´Eð_x000b_uœÁ_x000e_÷K+J</t>
  </si>
  <si>
    <t xml:space="preserve">±5xBCì_x001f_Wé_x001d_Þ7ZK|ñ¸â~&amp;ë_x0015_÷½iC|q€ây</t>
  </si>
  <si>
    <t xml:space="preserve">ÑG&amp;7á_x0002_ç‰“ÑOØ_x001e__x0012_ªrØWŒ§Jc?i_x0002_ñ_x0005_îç_x0011_’[Á_x000b_bÈ1¨_x0013_?.Ú£Nw%­_x0017_Þ?_x001a_#Š¢îó_x001d_‘_x0003_Ï«ŽHç©Dlð¢ìÄ_x001f_›`]_x0017_•a_x000f_— ãˆ?€óOì{8/ý„â)Ö_x000c__x0011_9?ÿ7Å_ïB¿™€¿ÛÙP·š”p˜yXAQ_x001f_ß“Y”G\2!PG“R8_x0019_D9ð´\¤wþ}aÂ1ŽcC¤g¶—2¢7ê4ê‰‰ˆóÚŠùÀóÞâ3Ô}L¡uÍs·6‹¸*=âåŒè¯y]ä@Ýñ_x001d_‘KU–&lt;+'æyÅó’zÅ¹o®ûÀå&gt;¹Ç(þçy</t>
  </si>
  <si>
    <t xml:space="preserve">[(.äøo_x0001_¡_x0003_Ïïø€X_x0001_Ï5èJ|a6Ézn_x0007_äƒ´[_x000f_ûÃùÝòà	©Ý_x0010_ìá1E_x0007_Å_x0011_7Äv¹Ÿï_x001a_ò_x000e_Œ_x000b_£œµÎfô_x0011__x001b_…x‘ùb{’I_x001d_ýƒ³_x0014_?Æq¸_x000f_Û_x0005_b_x0008__x0014_×©Ýj5øâb5_x001a_þa¸â&gt;8%)’¨ˆ&lt;ò@ôÏ_x0019_®v_x0002_/8£ÈõíÝä_x001d_ì_x001f_—$;`_x001c_ˆ+?Dß€_x001f_É_x000e_Ø_x000f_¬¢çÌúŸHz™_x0007_\</t>
  </si>
  <si>
    <t xml:space="preserve">€¹j-_x0008__x0017_¸_x000e_´ŠH‹º6I¼¡5ÖY2Ô«æ';áúÂ</t>
  </si>
  <si>
    <t xml:space="preserve">9æù¥_x0016_	0×1¹H‚y2‰é}•°ŽSbÎ]*â£ì_x001f_&lt;Ñø0F¬…ž*&gt;_x0007_áóÊcþç›¢_x001a_&gt;ß¡uÝ
þ©_x0017_p¡©_x0018_'g
î/°_x0014_|à_x0003_±_x001b_ü`ø_x0015_ëz_x000b_­ç_x0004_ˆƒ“©¬Ðó_x001b_èã™H_x0016_G?“_x001c_R£Ž»°,«ú/•A__x000c_[–FýpYO{Ü¿:Ÿ—×ã~´I¼d^~’¸÷Ý”°‡“î_x001f_¼ïChð-ða²»ˆdoâ‹Ü÷¼_x0005_ÙA/ð‡_x0016_.÷_x0001_uÜºˆ_x0013_r_x0012_&gt;p?Ì¸n_x001e_ØÁyç5—û_x001a_nq.8W_x001c_îëø_x0005_øAkâ‹ÜßÎsº‚_x001f_¤§¸Á#y[es8^8 ž Ÿ¼Xý¤&gt;‡ø_x001c_ùâFjŠêˆ8r_x0018_òÆUÔ_x0018_U_x001d_¼±
xÂ_x0006_™	ý_x0012_ºË_x0007_²_x000b_üÂ~ÔÙ'–3P_x0017_÷³è
=|)_x001a_!n^Bþ—ýî4òÇìo_x0007_‘^xv¢uÉñA_x0013_a#næ9µ¼®ËŠÂ˜Ë,D_x001e_ÌÅ-%òCÿ%Å›ÐwHX˜_x0007_çÑç4Ãzm‹úœnb_x0014_ðº_x0019_éwd_È.b_x0002_ò3ƒHÏ_x000b_q_x001d_{á¯W‘ž¹_x000f_Â^_x0011_Gq\pUdÂ|¡„²(úJd•.ú°~yŸ´´¬®Øî_x001b_ÊFèÔI¶F_¤ž²-úíô—íÐob¤ìˆß_x000f_÷Ú{ýHÏm¼j^sÎ_x0003_xE&lt;çþx©½ì$ã{_x000f_Ý×H^uO!/´ßÝ†|Ðjbœ_x000f_œâNÄ~à b¼OÐxDÎ_x000b_¹-Ý6À…²„_x000c_¼Ÿ˜×å|ñu'™›”ä_x001e_ç¦Ãó0æPÔ°_x0007_ñÃ'Î_x001c_ô±_x001b_épŸÁ7¶Ä_x0014_¸¢v²_x0003__x0017_Ò;*îKv[íQ|Þd¯úˆd[µ_x0010_ùåÊj_x001c_ì ¯ê„|b\úI_x001c_ðÅ"Šùá‡2_x0015_æ×5–·±TXîEÝlB¹ZÞb¿-æ‚ÿD&lt;‰óÊ;ÄhÔÙ®_x0012_ƒÁÓf_x0013_îÎ_x0001_oê_x000e_?;Lt?îO’ói}D_x000f_Ä]ýD?üü}1_x0012_ï_x001b_.&amp;c®ãxÂiæo3Ä:Äë‹i_x001d_sþæsq_x000e_ß·_&lt;’×_x0004_ÏMˆYb‰ÌðÏ)d!ÌÕ+</t>
  </si>
  <si>
    <t xml:space="preserve">Ök-Y_M…^Û©u\¿+;£ßóPù®Ú$¹Ÿo_ô{X"‡ ¯Ççr4úƒ|-Ç£ïÃQ9Eàü™œ­Î3_x000f_ð&amp;zSÐ·~_x0010_òþc½6_x001e_÷ÏïìUö¸ßú[^1û}_x0017_óÒ{™I¦öþvczÜßø²{Éåy8_x0007_`_x000f__¸k`_x000f_³É;p_x001f_æ~ä_x001d_ú74q¹v!W¹&lt;ß)™›ÛÍàr_ÑdnL—ûˆÞvÎƒ7_x001e_u¾BÿÉ°ƒVÎ_x000c_‡ç_x001d_„¾N_x001d_ô%lä_x0014_Eü œ$Ü¿P¥CŸÐåêOµEñ¾Ó1Å}èZ_x0013_o`{(MøP_x0001_ûN}_x0010_?¼¦_x001a_#nøQ†ñ\–Ðså~	_x0003_äëè_x0007_UO&amp;ÃÜK%ãc.]n_x0019_KåÃó¿_x000f_¿ñTü†zÉ[â_x0012_úˆ\_x0012__x0017_ ¯³´&gt;y~î/âw¼¾(_x001e_ Þ¸%â)¶¯Û¤ÏD8Ç_x0012_s¼^“™_x0015_×Óg”_x0005_Po_œÖ/×í—“•Ðß£–¬‰~_x001b_mdcÔí_x000f_”Ô"Éç¦ú ŸÕ</t>
  </si>
  <si>
    <t xml:space="preserve">9_x0012_}É¶Ê‰ŠÏI_x001c_Ó_x0011__x000f_ÿ</t>
  </si>
  <si>
    <t xml:space="preserve">ç£_x001f_ÐŸr_x0005_ì&gt;–Ú â_x0003__x000f_·!––V</t>
  </si>
  <si>
    <t xml:space="preserve">÷uÊF^5_x0013_öß_x0006_oJ _x000f_{{0_x001f_c›÷_x0019_úÚ¯ðx_x000e_Ä_x001e_oš7_x0001_vñ&gt;ða¼×Ùkçñ¼Œº°‹êžðx ÙE"ôûÿËåþÃ¿’¿8Àñ€»_x0005_ùÃ_x000f_É__x000c_ ÙŽâ</t>
  </si>
  <si>
    <t xml:space="preserve">î‹l_x0008_</t>
  </si>
  <si>
    <t xml:space="preserve">¸Ÿí_x001b_ô/ûƒ'_x0014_EÞá|!E_x000f__x001c_?n&amp;k`~ð_x0011_¡ÂL‡û ®p¸ÏnCgšÃý|5á_x0003_÷_x001b_Íîts</t>
  </si>
  <si>
    <t xml:space="preserve">’OTMÄ_x000f_?_x0010_bü®8ß˜ÜÙ§ø_x001c_Ò_x001f_Šç-¼Kl’û„ÖUÛU+äŸW"žÈ«f¢ZRò_x001f_Ü?ë/ù_x001e_ú&amp;ý@¸xOrŸ«Öx¾Kü&gt;;Sd=ô¯_x001a_.k)Þè+k ÿM/Y_x0007_sêúÊ†øy?Ù_x0004_ýŽ_x0006_Ë–ŠóT_x001f_þv_x0003_z OÒ</t>
  </si>
  <si>
    <t xml:space="preserve">Òãa’Ëä0ô_x000b_ÛDë’û+í’_x001f_ª[Ðç4uy</t>
  </si>
  <si>
    <t xml:space="preserve">­OÎw]—KÀjÈ£!_x001f_žHí@Ÿ®4ê[ôMÌF~1_x001f_ôy	ýá</t>
  </si>
  <si>
    <t xml:space="preserve">ÂG_x0001_û¤¸_x000f_e5_x0015__x0017_óÑÞV)_x001d_æIíÈ¯6$ù_x001e_=/ÎÃ»:_x0015_æ6¼©ãë‡˜sñÔ»B2¾ê_x001d_Gÿ_x001f_¼]è÷¿ÛÛ@ò¸·Æã¹_x001c_ë_x0008_5_x0006__x0003_/ºyÜ÷¿µWÝ_x000b_‘4d_x0015_&lt;ÿ-“—Üã|òm÷7ð†¯Ý¯]ž³5Ðá]Î_x001b_»ÝÁ_x0013_+_x0010_Ì_x0003_¾à¸	HÆ!|à¾µW)ªä&gt;ì[ÉK¬„=_x001c_q&amp; ŽØáð\¤fÎ§È/*â_x000f_åÀ_x001b_z:¹€_x000f_ÍÀ_x001b_ÎQÄù@qÿÞâèg¹ˆâÌ/_x0014_ÏyKìp|ÙK=V&lt;g­©ºªúÂœÂ¾„£Ž*îûZL_x001d_„?ÉC~†qäuú$_x000f_ëh;ì&amp;_x0005_­«âˆCv@¦ õ_x0015_B¾âž_x001a_u_x0018_ýKÓ“ý_x0019__ò¾g:ú|&gt;ï”‰</t>
  </si>
  <si>
    <t xml:space="preserve">6èkÊ2‡:_x0003_ýå¥+/ŠüÇ5|žR÷Ð¯_x0002_é±*ò¥©œ_x0006_ŠÏ×eC?Ú.¤Gî_x0007_Ù_x0018__x0014_÷ƒ_x001c_¥*£ÿí‡_x0014_iñùšyª_x0005_æÉ­Vï:¼_x001f_»M</t>
  </si>
  <si>
    <t xml:space="preserve">Á\ƒœ±!9@WÖ&lt;Ÿª‹ö0Ï¥™.©³“¬E¯xÎD_x0019_U'Å&lt;ÀÔšÏ‡d#kù÷_x0005_õ_x001d_ï{’_x000f_¼_x001f_a_x0017_G¼u_x001e_ÏuYJÿ¶%9Äëâñ&gt;âÛ^U/›Çýï_x000b_x|ž(†÷_x0014_øð½{Üý_x0018_qçzœ'_x001b_BvQ_x001b_81Âõ\&gt;‡8ÂUÈCUr9¯ð»“_x0013_öð“ÈeÞ¸ÔùÃ™åpÛŸ`_x000f_M-È+”q–Ã_x001e_</t>
  </si>
  <si>
    <t xml:space="preserve">:_x001f__x0003__x001f_’Qœ‘…äMÕ_x0019_ýty¾	ÏÝÚª*8G_x0014_÷U_x0015_èó&lt;…þb9âˆ_x001c_xN½Õëè;Ü…</t>
  </si>
  <si>
    <t xml:space="preserve">‹ãŽ–*…Ãç_x0018__x001a_S¤ÂöÒ€p†÷/ê“&gt;zƒfÆï›©œèŸÙBåE?Ô–*?^7WyÐ±9ý¾'üT¤ÿk'Ò_x001f_Ï	ìA‘ÐèQ£¿ñH²_Þ/›ªš _x000f_ìBÕ_x0005_}=×¨_x0001_è#¼MEßê_x0003_j_x0016_ðî¤Z&gt;®WÔ&amp;Ì_x0019_º«vã&gt;c“_å}¸”Ä»ùþs8!ïVÂIàf yHOÓ½I¯Ûô(Ý_x0011_ó²úé¦$gë.º&amp;É±º¹.G²_x000f_½²H¶Öa—dM²“Lšñ#—N¤y.OJØE</t>
  </si>
  <si>
    <t xml:space="preserve">ýÈÛ	rÂã99ßy_x}I.&amp;¼à9‘½Èä#YÁ+GL‚â]ï</t>
  </si>
  <si>
    <t xml:space="preserve">ï(ç“Ü'î</t>
  </si>
  <si>
    <t xml:space="preserve">Î_x001b_¸çÀ#—¹_x0007_]ž›1€~Z‰dmwœ›ßås	ïºÜÇ:¡[ÇeþxÅqÝ#_x000e_óÉ¼îF’K_x0008_78ßøóÄ_x0019_êðþÔuœO¬æ_x001c__x0007_Ÿ</t>
  </si>
  <si>
    <t xml:space="preserve">ê|	»HCv’Õáók3‘¾JÁç–~P}Ñ‡y¯z_x0007_ýo·ª_x000e_x¾ëT_x001b_‡û6¯¢ˆe_x001b_xG[&lt;ÿeª_x0013_^¯PÝœ¯°Îz¡Ïø_x001a_ÕÏÙ_x0003_Ô_x001e_ììU|&gt;n(~¾™_x0018_ÎWÀ¥‰øÜCj.ú‰ŸP+_x001d_î'þ+y@î'þ§:€þæ±œ3è³œÂ¹á¤"™ÕyŠ&gt;Ì…œÄèç+Lî›_x000e_÷_x0011_/è*øI…þö_x001d_œJ.çUú8</t>
  </si>
  <si>
    <t xml:space="preserve">0Wp´Ó	s¦f;ƒÝ¾_x000e_ŸçæŽ%YÜü¡÷“þ²šóšçÜ%6ßižswOïÐ&lt;wä¢^«Gc®Ö|Ý_x000f_óH&amp;ÁN&gt;ÑCtCÌ·{WW†}4&amp;‹`ü(§³¬¤KÀ.J_x0010_šÜòx^S2½_x0017_ó</t>
  </si>
  <si>
    <t xml:space="preserve">îÃüä_x001d_!ÏÁóÒ_x0016_z.ÉVÞ»^lÏ!—ò8Ïð—›Þ›æò¹´ÄÞXÞwvwÛ!_x001f_qÑåy</t>
  </si>
  <si>
    <t xml:space="preserve">CÝ#ØhænBÞI»‹‘wÊêNrãŒí_x000e_‚_x001f_ùÕéìòù¤}ÎÛè“¾Ì)‹~õãœ717 ‡ó_x0006_úø7v’ ŸyEz¾5—¸M‘_x0007_Ïi¼ì_x0014_&amp;™x	?ïŒÎY‡Ï«¥£×o@^‚_x001d_ep~sr:&lt;ßé_x000f_ì{¾áÜCßì_x001c_ôyùIæãü9ì/)úk+çuÌ_x001b_¨ä_x0014_v«¬Kz«‡x¸Šß¿»©ß¿»_x001b_úwOu†ºãxßÄ™Š9_x0003_ëE.ï¯ìr6 _x001f_ü1gË¼é’s_x0002_s.î9×\Þ—Oà&gt;u™_gqS{Ì³x^_x0003_çåÊ»e&lt;æáŸšV†çÜÍ2µÍë$‡_x0019_c_x0012_’ìh</t>
  </si>
  <si>
    <t xml:space="preserve">˜;¼ÎMZs–¤mb™_x0003_Œÿæ†þ‚dBsF/&amp;yG_x001f_ÐSHžÒŸã_x001c_áWd'íH.Õãt-’_x0013_t_í’ì¥Ûèü$_x001b_êê„_x0014__x0014_7“}\†_x001f_I¦Ç’Üæí÷r{&lt;'§</t>
  </si>
  <si>
    <t xml:space="preserve">æc$ñ</t>
  </si>
  <si>
    <t xml:space="preserve">yœ_ÌáÕÀ\—kn6¯±Ëó</t>
  </si>
  <si>
    <t xml:space="preserve">Zx›]ž'Û_x0006_s2þtßò8î8îjo&amp;É]®ë}_x0008_þY_x0011_s5F¸™½öÈk?FþÚ!–Z_x0018_vrÜM_x000f__x001c_Ùë¾†}®M.ïcuV`þÁ_x0001_g¶ûÃs_x001b_¦¸;_x001c_&gt;ÿ4_x0006_óA–:CÜÅ$_x0017_Ð:â~ü_x000b__x0011_ÐÃ_x0012_g¼»ÄáþüS\Þ_x0007__ãÌBŸõ/œ¥îg$w:Ÿa_x000e_Ä_x0001_g_x0007_ækœt¾Ç\’KÎ9ôë¿ãÜÂ¼…8n</t>
  </si>
  <si>
    <t xml:space="preserve">ï/‡óhi¼¸t]¹Ü&lt;˜sSÊµ1_x000f_¢‚[_x0015_ó _x001a_¸Í0o§£ÛÝ«œ_x001c_‰¹J“ÝÙ˜OºÄ]yEÛÜ_x0003__x001e_ŸÛ8æþŠ¹r×Ý¿=Þßé%Ö_x001c_·U_x0008_ß2‹xÞiø´™H2ux·éMòO³Ì4"¹Ç_x000c_1%HÎ¤W‰a_x001f_•Í#Ò_'c™Ë$[šâæ_x0002_É²&amp;#æ“¥2·4Ï½¼­ëþ$Ò;u{’»ô:]Ÿä_x0012_=[_x001b_’ýu/Ì_x001b_Î¯_x000b_é_x001e_Àƒ›Þ_x0003_ºž‰ÞZÌAéê}äñ¹Ó·‰OðœÕJÞ(ÌK™îýêñ¼¡YÞ]Ï§_x000f_ô.x&lt;'ª'±Öä˜G_x0014_[_x0017_"ù½WRO'YÅ»á%õxNÊvï_x0017_ØË§_x001e_Ÿg;áÎ÷¾„½L÷Ö‘œïöƒÝ¼ãVÁ_x001c_z®ÀœÊn1ÌI(ç_x0016_Ås¯Hz(_x0001_;*ìñþg_x0015_ZG_x0016_Þ_ÇcûjBz©ìò¼¢î˜›ÒßýóqF¸Ó0—g’»ó7æ’~_x0018_×Vº;s[Üï½ùÈ¯\€=Ÿtï_x0002__x0007_¯¹±5Ûù#7±f?™ÂK¯9_ŸÇË©ï»&lt;G«€ŽE÷'½":6ø–Öoà¹ÔÖ_x001e_žS+Ý€ç3yÝ4×u_x001c_ð_x0006_cNÝIï_x0003_=™ë&lt;JÏ_x0008__x0017_</t>
  </si>
  <si>
    <t xml:space="preserve">_x0013_Î‡ß_x000f_g ¹-Ü</t>
  </si>
  <si>
    <t xml:space="preserve">|Ÿô&lt;0\ ü_x0015_Étá£¦%É</t>
  </si>
  <si>
    <t xml:space="preserve">f ‰gx&gt;n__x0013_‡ä4ÓŽ4Mvm&amp;™¬ôz†yÇ&lt;¦×…Mjó!páWÝ„ä_x0019_}LW!yL_x001f__x0001_ØIöÀ&lt;bŽþDg$ÙN÷Ñßy&lt;_x000f_°_x000e_®+_x0007_ñ_x000b_Ž'_x0012_ë¢šã‰'^nÍy¨ƒ^_x001a_Üç_x001e_/-æM}MÏ!_x0015_æ eÀë_x0018_„2&lt;O)®® ßæ¼•®9€§=OW„}UÄ¼ê]^yÍ~g…g4Ç³“&lt;©›ð÷{)0Gx»;_x000b_s»fº}0ïlšÛ_x001f_ël_x0015_ý¼_x001b_™[=—qÓ]Ž9+—Ü›_x001e_ÏùGëé_x0007_àÕ_x001b_ú_x001e_ì¶4æÁõñêâó‡zt+’ã¼æº_x0003_ôÒ_x000e_×±Ì{G÷Çõ¼«û\âuÑïà¾ú`¾äFï=ÌMÜF¯ù÷ç¼qz_x0016_ÉDz¥fþ¼õ7ˆÛÇ_x0001_G“êÕzŸÇó_x0012_Ïè$˜ƒù'1ø_x0018_ªªþKg#YC?Ò91¿ô‘ÎArYiUz-é}tél¥§‘</t>
  </si>
  <si>
    <t xml:space="preserve">ZúX¸"Éíáîá‹¤×ôôo5ž‹j&amp;›{¼~ÍHsy€™ebÐÏŸ˜_x0013_¦_x000c_ÉÏÍ\ØE_x000f_ÓÞì¡ß—7åÍ_x0002_Ì…|ÓŒÁ\Üüf_x0018_ð!¿_x0019_Jò¡Î`º‘&lt;¢_x001f_ÂOlÑ×uiðÏóZœ¢_x000f_ë&lt;À‰í˜×Ú–î+.É:ä_x.y9=•"SÂ_x001d_=_x001d_s!;émˆc[èÏ_x0010_ÇÖ×kôuÈ_x0014_©ð\óe˜£UÚÿy!=_x000f_sÍ³ëõYä9ªi_x0007_&lt;$?æ)5¡uÅùŒ_x0006_^AÈV„'&lt;w©³çÂÞªÓz»÷I_x001d__x000f_ú­¡_x000b_’Üáõ‚åÔßàz</t>
  </si>
  <si>
    <t xml:space="preserve">º_x001f_æC’Ö_x0003_Ï_x000f_5tŸÙðü_x001f__x0013_òñ}¥5|ßUô=è%»Þƒ9_%ôIÌaO­7è]àÕkôç_x001e_Þ)Íç´{êlø»n:‹aÿªéóã“¬Fzf\_x001d_¯a¼«ë_x0018_Æßá:dªjžkZÜT$9F{¦6Ïñ</t>
  </si>
  <si>
    <t xml:space="preserve">£t?ÒwwÒo’;Ã#ÃgH•Âo„»‘¼gN‘Æˆ_x0017_›&amp;)ÉÃæKÃó”4ß˜4˜OyÂä&amp;yÈìÇë</t>
  </si>
  <si>
    <t xml:space="preserve">f_x0013_1_x0005_â)f=üÄd³ÜÜ&amp;9ÈÌ7WH¾k&gt;†¿hLöô_x0013_Ï_x0007_%\ùšd)ÓßìÐ&lt;O¹¯ù’Ÿƒéa&gt;×&lt;ßµ½Y¡y&gt;f_x0013_3—ä-]×0ßøYWÀ_x001c_ØÃZ™&gt;$?×¹LsÍs~_x001f_i›äHý@_x0017_çsÍt¿-IöÕ nY¦ó™z$›ë_x000b_ˆ_jÐsNƒõq</t>
  </si>
  <si>
    <t xml:space="preserve">ó{kê‹À¥f¤_x0002_xßSÍó_;ë¤xÎ­u_x0002_#ñûxÆÆï_x0013__x001a_ß§7ea¯ù</t>
  </si>
  <si>
    <t xml:space="preserve">Ûóûº˜ásõ_x0003_u_x0011_S‡Ÿ³Îƒ¹}½u^ÌS¡«B/gôl³</t>
  </si>
  <si>
    <t xml:space="preserve">ö^Ñ4Ãç%1Ì“ÚèT†í£¾Ži2“l¢ãcþìP]Ô„Á»µy_x000b_W_x0006_ß7R—4eH_x000e_£ûe»˜®+á&gt;çÐóŠÄsµMc’Ëu_x001b_Ó‰ä&gt;=Ò0¯l®_x0012_ããùÉ›ê$/˜£†çLn6ë_x000c_ÏÇÞn6_x0003_×/™óÀù;æOðÅßÍ-ØÅ_x0015_’_x0005_Hž1×M_x001e_’_x0007_Í_x0005_üýNsÎd_x0006_nüb2_x0019_žkz_x0016_r_x0019_ý&gt;3æZ^ÄëÍeðÎ)$3’_x001c_N—_x0012_&lt;ã2ìiˆ¹fÒ‘laŽ™˜$ÛÓß³ýÕ7?_x0001_*˜Cæ.pf­9I2	áÒn’¯™é°£˜dg›H~§›™_x000f_4ÏÙì¹ÜûèõH’?è÷Ì</t>
  </si>
  <si>
    <t xml:space="preserve">’—õx³Vó_x001c_á¥˜__x001b_Û|†¹ÐõZsDó\Û_x0013_àÃ9Í%Øw^sÃÄ7l¯÷MrÈ‡Ùè9ðï3ÐuÞ×&lt;'ü</t>
  </si>
  <si>
    <t xml:space="preserve">žc</t>
  </si>
  <si>
    <t xml:space="preserve">úû+°ãÝæ_x0018_®ï9¡#ï»‚ëÜ‹9â—éûy_x000e_è)=Ãp]Ö_x001e_ý&gt;®{‡îc˜__x001f_ÕãÌ_x0004_ØÍtÌ;þUÏÅõ_Ôsp_gõ</t>
  </si>
  <si>
    <t xml:space="preserve">3_x001d_?ŸùÈ¿ëUæ_x0013_Íó«7ÂÎ_x001e_éf#îï[¬·$&amp;_x0017_ìàmòçüœz™a¸Žf¬9Lr”™u:Ç¬_x0001_î¯£ëäûÙE¸_x0010_ëÿ	ìáŠ‰_x001b_.Eòg_x0013_+\_x000c_ö_x0010_?_x001c_"yÝd	W&amp;yÍä_x000e_×~¤_x000e_{Ðûï&amp;_x0003_âŽÛ°‡µ&amp;i˜yæ6z¿ý_x0014__x0008_W„</t>
  </si>
  <si>
    <t xml:space="preserve">_x0016_fÿó	ýÜ†_x001d_½_x0019_._x000f_{É‚ïûÐä</t>
  </si>
  <si>
    <t xml:space="preserve">KÃø’6\_x0010_þ'y˜ñ¨_x000b_}^.ÃsÞc‡ù{r›]˜Ïž$?÷|æ0p¨„ù_x0019_&lt;†Ø</t>
  </si>
  <si>
    <t xml:space="preserve">ü›$½²½Ûæ&amp;ðË5_x000f_L\úû_x000e_ô½üý£L]Ì_x0017_ŸhZ†Û“üÈt</t>
  </si>
  <si>
    <t xml:space="preserve">÷Àýô</t>
  </si>
  <si>
    <t xml:space="preserve">÷óç¶_x000e_6ì'G„G_x0018_ö“_x001f_‡?"¹ÉÌ_x000e_O!¹À_x000c_ÁûæÐûz’\o¦„‡_x001b_~®“ñw_x001f_›¾áv$ß7õÂe™—Ó÷óõ¥5'Í÷$KšÇ†çØç§ëã¸LÑó¾A²´I_x0010_¾_x0013_MV2)Â_x000f_IÖ¡çÄ¼­¡É_x001b_NB²‘)_x0014_NŽõT"ÌëJénz5ù•©úkø©ë:%p(9±~Ž÷_7¥³oš_x0006_ÀÝÖfœÙÂþÄ¬‚]Œ&amp;œ¿Hr¬ùÜ\_x0005_ÞenjŽ+/b&gt;6v¸_x0001_ÉÌá_x0016_á_x0001_$Oš&lt;ár$3™®Àó_x001b_ºœé«y]ï3|_x001f__x0013__x0008__RÑïÇäëœlb@_x001b_èº=Ø‡_x0017_®</t>
  </si>
  <si>
    <t xml:space="preserve">_x001c_)Ž×³LAØÁ{dŒ_x001b_mèyñý6¥uÉ²‰yd^#Y^Ç6|ýIÂ©Iv6_x0019_ÃY ×ŒaÆŸ–d?éðþ4áTxN©ñyML†pZ|nîpvÃþ«d¸¨áu¢Ã‚y²©_x0004_=õ3_x0015_a—ÍMaØq/S_x0019_s|0_„—‚']</t>
  </si>
  <si>
    <t xml:space="preserve">_x001f_$yÃü_x0010_ÞJò7s</t>
  </si>
  <si>
    <t xml:space="preserve">ü_x0005_Éøá?Â‡IÆ_x000e_ÿ_x0016_ÞKò®9_x0015_þ_x000c_ëåÛðb’_š_x0019_á÷À·;†+Á¯ö_x000b_×ƒýtÇsXa_x0006_‡ë_x001b_~ÞÃÂ</t>
  </si>
  <si>
    <t xml:space="preserve">I.2=±^Æ›F°×_x0011_¦_x0016_ÖãH²[¾®Ñ¦aØ"9Î4ÁºiîÝòx¾îf/‡N_x0008_þX]7òx®}WÌ#uõpØÇ;Ä«ž’¼¤sš&amp;Àµúf¬f¼kˆ9µyL3àN	Òë|Í¸&lt;Ü|Æ~×l3—4¯ã¤aÆ‰±æ4ðq_x0013_ù3ö—-‰ßüæñ\Û¯Áï†?NGr_x0010_Iæ1KÉ¿_x001a_|Þ—æŒf»=_x0007_\µÉÞ_x000e__x0003_÷—˜íX_x001f_³€ßIÍGf5É_x0004_„[</t>
  </si>
  <si>
    <t xml:space="preserve">ã_x0013_ßX§y~öbà[</t>
  </si>
  <si>
    <t xml:space="preserve">ò_x0013_;ñþÍˆWÓ›_x001d_À»Œf_x000f_p&gt;›9_x0002_|ÈKëí</t>
  </si>
  <si>
    <t xml:space="preserve">&gt;ÿ_x0004_dF¾yZs~!</t>
  </si>
  <si>
    <t xml:space="preserve">á'ãxJÿõqò§³ù&gt;‰¿7_x0007__È«z_x0001_¾¿)_x0015_.B÷=ØÔ„½°&gt;ë’\J8Ð_x0012_zi_x0014_._x0003_{ª_x0006_{^DxÂzÝJ¸Às ¿2ÓÃ]á__x0017_‡û’&lt;nV_x0003_/Î˜À_x0019_–Ãa/_x001f_†Ûb=x°×·ÈŽÿÆóK_x0014_f|+O’Ÿ_EÒ_x0007_ãø_x0015_w˜×Êå9£s½$Sy_x001b_1?Wz?{|þ«_x0017_OŸä¸ÕË_x0008_þ{â_x001a__x0017_qVM]</t>
  </si>
  <si>
    <t xml:space="preserve">qWeÄ™‰Énªsœ­ßÒµI&amp;ÑÕ0=_x0019_½¯žÇsß_x001b_ûsÙKãý½½˜ú_x001b_ú¼‚^d.e_x0012_o¶×	y‰)˜—zÇ_x001d_‹ø9Ž·ÈãsÈoyO`§5½Xú+—Ï«üìáœ²·_x0003_×}Ó]‰ùÎgè&gt;¸&gt;å[Š·k#ÿ1Îã&lt;á:w”W_x000e_qö_x000c_üü:ÅÛœg¾ëþ‚¸ÿœ{Ðã}Ê«îO¸žØÞ=äK2{ñ5Çá§Ýo_x0011_·_x001f_rw ¯rÐÝ†¹Î&lt;¿›¯s­;_x001f_yƒ´î</t>
  </si>
  <si>
    <t xml:space="preserve">äw_x000e_9sg­æ_x0016_G&gt;gž;_x001e_ß_x001f_ÇûÛãs–û(Þãs7	ô</t>
  </si>
  <si>
    <t xml:space="preserve">®_x000f_ékôwÅô·š÷õJR_x001c_~_x0003_Ÿ÷ƒ¾ÇyYwƒ»®/ž;_x0007_sKŸ:Ó\ÞW¹ïŒsÇ#8Ú_x001d_…üÔ_x0008_ä!ï8Ã0/òšÓ_x0007_ùÉSN[·_x0019_òocÎê^§2ò™_x001b__x001d__x001b_ùÍENn—ó§_x0013_œ_x0014_n&amp;’Ý»Nl‡Ïy_x001c_w.+Î³nr_x000e_ñ&gt;˜3ßáz±ÄÎ_x0004_ìÃ&lt;P_x0003_œYŠë</t>
  </si>
  <si>
    <t xml:space="preserve">»:\7~ZµÀ¾È_x001e_UÅé‚}­œN%ì£\Ä¾vyµ_x001b_û¥žÚ¡.“¬¡Nbÿ»ºú_x0019_û¦•Iò_x001c_ª¾*­Ãûp¹œ£˜³˜ÎÙ…s_x0004_3•Â¼Çá*S_x0006_ûA_x0016_æi-R•_x001c_®K˜¥4öM?Ve0Gò_x0013_U_x0015_s_x000b_—«š˜wºIµÂ&gt;Ð_x0017_ª%ö…&gt;Uõ1/mjˆë]¬*âs_x000e_©nØ§sœûØ¯~×	¹9°¯YÆ-D²—ãºœ7_x001e_é¼åò&gt;Åjgò÷ûÉžz‘&lt;ãlÀ|Î›Î&gt;w†Ãõ9§oLâþ†ýôî_x0003_ä+³»q¼o_x001c_&gt;¿›Ìã9¿!7³÷³Ãçz_x000b_zœg¬ïzÞ}ìƒÌu_x000e_ÐuÜá_x0013_šŠç—_x000e_t¸_x001e_ÿ–êíðùšËª³3Žä)Õ_x000c_Ïÿ Ý/ï[}©Jã¾×«’x.‹Tn§_x001a_ö«Ò:_x001a_Ï1®Ãû™=Õ]Ì³j¥.`¾_Mõ_x001d_Îç_x0019_ú_x0004_Þç.¬V*®ïzƒž</t>
  </si>
  <si>
    <t xml:space="preserve">Ï£HCOž÷ÑS¨É8×r]vÇ¹ˆM²¾_x0012_8ïRRñ9ÎoÅ2ÉõËSír‚û</t>
  </si>
  <si>
    <t xml:space="preserve">”±/ØßcžpJÁý_x0015_´H!¹ßÕ0ÑVråV±Jr_x000f_ÏNàó]½¤Á9Ø_x0011_²¢â9</t>
  </si>
  <si>
    <t xml:space="preserve">5d!ÅçéªÊ‚ê_x0012_ŸË’!Åç8ºÉ0Î×õ”¥!›ÊRŠç»Ô’E_x0014_ŸŸ¯/‹)&gt;oÙ_–Ã_x001c_íý²_x0007_Îeý%Çâ¼Qr²Tž—#Õ_x0011_Ø_aµ_x000b_ç</t>
  </si>
  <si>
    <t xml:space="preserve">&lt;z¢±°Ÿ{_x0007_ó·š«ØN_x000e_ì_x0007_&amp;sx&gt;\_x001f_•_x0005_s¸GªÂØ¿ÿì“íq&gt;Ù?Ïß[«šÂ®¾"_x000b_â}ÃÃê}ìSžV_x0013_1ñªšëðù‡¿È‚Ö`_x001f_p«Ãçd’;_x0007_°_x001f_•Å9‰ý-WmÁùé_x0002_j_x0019_æ9½E×™×s_x000e_ç«_x001b_Òur_x001d__x000e_ÿœõV†®ŸçE…ÔFÌ[</t>
  </si>
  <si>
    <t xml:space="preserve">@+`¯¿O¡¿É˜·–@P\§u_öÆù´_d'Ì_x001d_Ø-›¨28ÇRC_x0015_Ä¹Š28§Ú_ÚŠëú‡IŸï”m1×¦¢Ìªø¼ÍSq_x001d_ç3§ˆ_x001e_’ûœ¶¶³_x0008_îË1ÐJmg²¸oç	ëbˆûkÜ³ÒYÜ¯áM»œÅýQÆØ_x0013_</t>
  </si>
  <si>
    <t xml:space="preserve">&gt;¯?B4µ¹î%†ä&gt;@ƒE_x0017_Éu{kÄ'8¿÷µØŽsžÇÄ‘HÝŒø_x0005_ç3/ˆs8ÿ·N</t>
  </si>
  <si>
    <t xml:space="preserve">ÆyÎlâ‘àþj»ìñ‚û÷Í·[‹â6×WÍ_x0015_Üi¹˜-¹ÏfV™Rm‡•VÉ%ŸSo‹ù_x000b_;d_x0017_Ìù9LÏ…ç‰]CU_x000f_œÛ_x0019_‹y_x001d_1i_x0005_ñ\Žx„83e_x000c_ ÑXœ×_x001a_Š9J_x000f_åDÌ±ËJHÃó¶</t>
  </si>
  <si>
    <t xml:space="preserve">uŒž1Ÿ_x000f_¸_x000c_œ«Cë-_x001d_ö¡c;&lt;_x000f_®#Ù_x0013_Ÿ‡{Oevø&lt;Á`Â7^ŸcTqà'Ïçó€¯©¡˜«—LÅ¹¨_x0014_j&lt;d"5</t>
  </si>
  <si>
    <t xml:space="preserve">ßÏ_x0015_½½I^–]q^éˆly?›e=Åç*WÊ·_x0014_÷ç™/+ã|Ó$Z7©q¾ÊÂšk'_x000b_+&gt;gW[æP|ž1</t>
  </si>
  <si>
    <t xml:space="preserve">3*&gt;ÇZX&amp;S&lt;_x0007_'½Œ­–AÏ×P×rH¬Å9ØÑ¢™Ìˆs—9$÷9âz­_x0019_¨Ï½€~J</t>
  </si>
  <si>
    <t xml:space="preserve">­ß­Ç!î§µÀ_x001a__x0011_âþj+­/CÜgkª5=Äýµ–ZËCÜ§õ‰•Šû€YCíÁÜßÍ^/¸ï`'Ñ@&amp;Ç¹¼ñ’û¤®_x0010__x000b_$×U¯_x0015_Kqžs‚_x0018_ sã\ïYÁõÝ]ì&lt;"_x0001_ê¼¿¶¹Ü_Ö_x001c_{_x001c_÷	´?µçX\ŸZp§ôâV¤_x001f_®xŒóÅÕèþ¹_x001e_©­$ï_x0003__x001c_+«’âœP9&lt;§!d'©€G•_x0014_ÏÃj%_x0005_Î_x0001_&amp;“	Ô_x0002_œOn&amp;¹ïË_x0010_ÑQr_x001d_bq™Yq?÷Ù²_x0001_ÖËu9_x0012_ç?_x0013_«_x0005_˜ó“_x0010_‚û§äP[_x0015_÷S*¤öb_x000e__)õ=æy„_x0014_Œ?{dmU_x000e_çê)&gt;_x0017_¹Ögyàm=eIžgYUåÂõÙŠç_U”éñ½_x0019_å}œoL!o¡&gt;¡_x0014_é‘ë)Êùzõè}\·VD&amp;‡~ß¯©Õ¸Ÿ¿ñ&lt;bÈ›øû›â4ÎMž_x0010_;pN~šh-¹&gt;û¬=Pp?–1v:Áý’JØ»ìÅ_x0016_×Ïÿhï±¸Îú5‘_x0002_ý_x0016_ºÛ£Ñë¾•™d_x0001_k¹u„ô}7ÔÍê_x0002_ÙÃj_x0017_â&gt;Ž_x0003_­Ö$ËZG¬+!î¯²Üæ~~9DlÉý@_x0006_‰w€_x0007_“Ä0Éu#DO¼."âKîÇµÄn/¸Þ¿’ý_x0008_ý|þ¶_x0016_ÚÜ_x000f_n‡ÕÔ®mq_x001f_Zv5‹ûã·§[\—ù‘àþ"»ÅfØqFz_x000e_\¯YB¾á?Ÿœê'’ùdRÅõH_x000f_Ä6Ô}p</t>
  </si>
  <si>
    <t xml:space="preserve"> ×‡m_x0012_Ÿbþ‚#²J®3&gt;m/_x0011_Ü‡ü_x0017_û_x0013_ÁýË</t>
  </si>
  <si>
    <t xml:space="preserve">‘Dr_x001f_‹÷E+É}_x001b__x000b_È´ø»_x0019_ä'ó_x0001_?»â&lt;ã²?æ¼\“#€3OådàrB5_x0017_ë¾¢Œ§¸_x001e_¦“Ì¥x&gt;×òo¼^»’û_x0013_úÎ¨öá&lt;ã~Ì1jCëûûÞ·ç_x0008_îCøºØ+¸¿ÜWb:p/Ž¼_x0001_œŽ#ÿ\gy_\Æ}]_x0017_'pþýgñ-ÎQ_x001f__x0011_[#óÄ</t>
  </si>
  <si>
    <t xml:space="preserve">ÉuòëÅ$Y_x001a_ú¯(_x0013_âÜô_x000e_Áý3®Û]_x0005_÷ç_x001a_@ëê_x0016_÷ç#»hÌýVìŽ‚ûuw·S_x0008_î·õ«ÕÓ_x001e_kq÷lvUô×ºo_x0015_°¸¿à_x001d_+'^?²²[Ü×Í‚¾lûwû:÷å_x0013_q%÷]ê&amp;šË´8·ÛMòü•_x000e_¢Žä&gt;ˆÙ{_x0005_÷_x0001__x0018_n—_x0011_9Ñgå Í}_x001f_¹?_x0008_û•_x000b_Ö8È_x001b_Öt{_x0019_÷‡µ÷¢OÜoöRôG^GxÒ_x0004_Ïá_x0001_Î_x0001_'¦õÌ8—J&amp;V\×÷+=—_x0011_87\A_x0016_Â9äoQ—”XÆU|Ný€ø_x001a_ç{‹Æ’ë‹›q_x001f_4œ7®</t>
  </si>
  <si>
    <t xml:space="preserve">¼*/ÒÃ&gt;š_x0008_!¹_x001f_Ìañ_x0015_ê_x0012__x0012_ÊXŠÏ™g‘I_x0014_Ÿ;_x0016_„_x0017_\ïÐ‘Ö1ó•å²™â¹—ee</t>
  </si>
  <si>
    <t xml:space="preserve">u_x0018_ø”Iý_x0008_}gR\_x001f_S’~ÎëöŽ8.¹^z€Ð’ûÉ_x0015__x0016_G_x0005_÷Q?c÷_x0010_Ü7;+÷Ý°¹®f ÖÍiº^®_9%ö¢Îø;²kÖónÂó&amp;°ëEàm«È^¸Þzž_x0018_%¹®êCñžäúÚa„Ç&lt;'¥½(*¹_x000e_¿œH.¹ÿpvñ'úL_x0017__x0010_q ¯_x000c_âF¤_x000f_­½_x0007_ël»ý¾à&gt;“sìÆ‚ûð®²ßƒ}~n_x000f_‡_ÞeO_x0016_]¹ïŽ½Zp–¤â:&gt;ï-aKî—Ö…ž/÷åèKøš_x0005_Ï»-p¨_x0008_Kîß‘Lü_x0006_¿ßÈÎ</t>
  </si>
  <si>
    <t xml:space="preserve">¸ÿ× ²_x0007_î;ºÉ_x001e_)¸_x001f_ë2»è‚ïk/zøúH</t>
  </si>
  <si>
    <t xml:space="preserve">ûþ_x0002_õA_x0017_ÄyÔ•ü!îàüÿCñ_x0004_s”þ_x0014_ žç¤ø_x000e_çÈŸŠû˜¿“‘ð”Ï…§!ý}/˜·Æ_x0004_¾&gt;_x0010_wQ÷s_ÜD½âjñ_x0011_üTfz_x001e_Ü_x0007_8†8_x0008_¿–F\_x0010_ãpÝG_x0005_÷›N%_x000e_ãúZŠ‚’ûóÞ_x0013_¿¢Þ(D&lt;…ë¤_x000b_’=n_x0002_NÇSüýI_x0008_ßùú®ˆCÐÿ_x0016_1</t>
  </si>
  <si>
    <t xml:space="preserve">ö6O¼_x000b_\_x001c_-êKî_x0017_?›p3_x001f_~?Gr½ìN±Rr]ÔV±_x0004_sŽÖÓÏ¹.z©ø_x0010_øð±_x0018_)yNÒdÑO_x0016__x0001_Îv‘¹`ÿ-àç»ŠZxnÍ_x0005_±DÁs7KúvO^µ¹&gt;+‹ä¾çoŠ”à÷9É_x001e_Ð—^ü…þäéÄ_x001d_ô¥ÏN?ç&gt;È…(_x000e_àþò!‘_x0019_ü!</t>
  </si>
  <si>
    <t xml:space="preserve">òKî‹WS(¬—æ¢_x001a_üi ÿ^¤÷Ì°÷.’ûê_x000c__x0014_]evÿ÷Ü_x000f_ L×Áó_x0008_ª_x000b__x000b_vÓNÔ_x0006_nt_x0014_5%Ï;é!Þ†ý</t>
  </si>
  <si>
    <t xml:space="preserve">&amp;ûæ9^{h=²ýÿ(Ž¡þë&lt;ñÉ÷‡¿¡_x001e_ðO²‡I&gt;&gt;L‡_Œ©æaý¾¦¸î …L¤ÖÃ_x000e_’bý²_x001f_a=e"Éu_ñe_x001c_Åõ"?ˆƒ²3Ö×</t>
  </si>
  <si>
    <t xml:space="preserve">Ô_x001f_­_x0015_ó°®Þ'\û_x001b_¼÷&lt;p:“8_x000e_{hEë‹yp:Â	î_x0017_‘ˆô=[DxöDà}Ä/Ÿ_x0015__x0007_à¿ŽŠ-àÇ{ÅjÉ}_x0015_·ûëx_x0013_}_x000f_×?m_x0010__x001f_CÏÁº^</t>
  </si>
  <si>
    <t xml:space="preserve">&amp;H_x0003_û_x0018_!Q'/úKî‹ò_x0001_ák_x001e_&lt;×6òu&lt;¯†Xï_x001d_D</t>
  </si>
  <si>
    <t xml:space="preserve">™_x0018_øVNr_–ºBJžsPY_x0014_‘&lt;çÃˆ\ò_x0012_ô˜Iž_x0001__x000e_¥”Ü_x0007_?_x001f_ùÁï_x000b_ÉäQØE_x001a_ù_x0013_üc_x0016_øG-òJî‡Yžî—?§_x0006_}.ëímú_x001e_¶¯Vô½Ü—§_x0013_]_x0007_ë·'ùSî»Õ_t–YñüºÃ&gt;‡‰^’û_x0007__x0012_}¿ãÅ_x0010_ÜÏt1_x0006_ö&lt;WL‘aØù_x001c_Éu‚ŸQ¼Y_x0017_ëa›ä&gt;&gt;ßŠo Ÿãâ(üß_x0019_z¾\÷sI\B]ß</t>
  </si>
  <si>
    <t xml:space="preserve">ZÏì'ïŠ{À_x0003_æ~³°îcÃ_x001e__x0012_=p}R2™_x0010_vÁöÀõÂé	'Ø&gt;Ò‘\_x000b_™_x0014_~%-á_x0006_¿ï5ú{^Ç_x0017_ÉÏ0._x001f__x0013_»_x0010__x0007_Ÿ'{l…ï;ºðëâGÄ;çÈŽÞƒ½îÂõ_x001e_$üâëßåë}_x000b_ÅA&lt;7`_x001d_Å9|Ÿ+è¾y^ÌB1VrôL1T–Š¶¾GÓóc|_x0018_":`_x001d_õ!{Ì€õTWr¿•Ö¢</t>
  </si>
  <si>
    <t xml:space="preserve">Ö_#ÂÙ¿±.-ø³Š¤÷_x001b_Ð_Dï¶x_x001d_ë7Ðo ï_x0002_ä_x001f_Žáçi%÷9-Eïc?åÐßñÜ‰2¢¼_x000e_;*)ÿÀç;°«@ÿ-DuÉý5Û_x0013_žñõ¼ëó€Þ¢=ìs Ï_x000b_‡“þù&gt;ÆˆA¸¯Éd×\ÿ_x001f_Ä</t>
  </si>
  <si>
    <t xml:space="preserve">óÉî™¿|Bë€×ý§„¼.6‹</t>
  </si>
  <si>
    <t xml:space="preserve">xn_x001d_|#ö`þãwâ0êDOˆŸP_x0017_vVœ_x0005_?º</t>
  </si>
  <si>
    <t xml:space="preserve">®€_x000f_Ü_x0014_·Á«ÿ"À}­_x001e_‹¿Q_x0007__x0018_Û·‡ø„ÓÜÿ!)Ù_x0003_×/§"}3¿Î@¸Àöð:á:óÍ¬25ð"_x001b_IÆ‹_x001c_2</t>
  </si>
  <si>
    <t xml:space="preserve">^ç'~Î¼â4ùéw±¾¿Äu_x001d__x0010__x001b_Q‡¸“ì·!®?²ÎYß_x001c__x0017_-'}3Ž/ »wpÿ¾û&gt;Ów^_ßŒŸ}}\ïþl×ô×yyÉsÖê	W&gt;_x0002_ž–”w°N_x000b_JîÇäŠœÐ_)½_x0017__x0011_©€÷¼Þ™_x000f_ä_x0015_‰!_x000b_úú/*ÒAÿ!Z÷¿àïsÿ£þ_x0019_÷_x001b_ˆ²°·¦dqa‡µÁ÷:‰FðkÝEK™_x001e_ö_x001a_á_x0003_ƒ}^8Rô‘&lt;?aœx_r¶)Ä_BX«“`ÿ_x000b_Ä_x000c_&lt;Ÿ¥b.px</t>
  </si>
  <si>
    <t xml:space="preserve">Å‘\_x000f_ø9ñŸúÀÍM’û°í_x0011_;á_x000f__x0012_¯îŒuù_x001d_ò_x000e_§ÄIÔý^_x0010__x0017_€¿W)_x001e_æ:ò[Ä_x0013_ÆÃ_x001e__x001e_øö_x0010__x0003_ëšña.Öy&lt;Åý_’øü25Ù_x0003_×5²¿àþ_x0002_oÈTÐ{.Š_x0013_¶Cÿ_x0019__x0015_÷¥Ù+Öáz¶‹e¸¾/ˆ¯ÖÄuÏÄú^*&amp;Ã®ç‰Ñ°ó_x0019_/¬ï1þú_x001e_JÏ‰×w?zn™ðüÞ†¾;‘?ç&gt;u-E%É}ë_x001a_úë¼_x0016_ñ#Æá*„Ë· §ˆ_V"»äþô%EFy:_x001a_Î_x0007_úÎ%_x0012_ÈCx_x001d_±ƒBþï‹‰_x000c_ò_x0014_p"+ø'ò7¸Nó7è¿Ôsú¯Oüâ)xZe_x0019__x0007_×_x0017_ñ_x0003__x0001__x000e_¼#šJî»ø_x001e_ù)¶ßÀ_x001f__x000c_¡¸ó_x0001__x001f_?c¾&gt;ž_x0007_÷ÓœJÏ‡ûÀÌ¦ç_x0015_±ƒ|;˜_x0007_;XíãÁ_x0006_ÂQö_x000b_[i5Æ:Û_x000e_\ØG¼™ûG_x001c_"Ë8_x001d_ø‰Óâ_x0014_ú9_x0004_öpü3ãõmñ'êEï‰‡ˆ³Ø_Ì|Á_x001e__x0016_F³‡èø_x0010_±‡Ôj3®g.xÛ*º^îg°„ì˜ýØ\ñ_x0001_øÃGdçŒs“¢­ïèúîOþ’ùROZ7ü¼:Ó:bþÖ†â_x0013_ÆÕ¦¾?¯ï¯ó·H_x000f_w€ï…ïaÒ_x0013_÷=•¤7ž7P‚ôx:š^óÞ€çÅ_x0007_ïÏ-_x0012_ÊÃ6×M'_x0007_þ_x0017_!ð#þ.‚_x0013_‚ìç&lt;üF&gt;|n9ñ¦ü_x001d_vV</t>
  </si>
  <si>
    <t xml:space="preserve">&lt;2Ð=QZr_x001f_ÀÆ_x0014_o2_x000e__x0005_~ _x001d_ù¥¤¸_x0008__x001f_ŒÂ_x000e_ÀA&gt;ÿ_x001d_.zã9Œ¦¸‡ç=N_x0014_Ã%÷‰™F¸hûvà=g_x0007_sá_x0017_V‰OÀ××_x0013_¾¢ÏX_x000f_¾ü¥ØŒ:áÝÄ_x0017_[_x0003_‡÷!_x001f_ò_x001d_ñoŽ£~ 8Œý2ó†þ/à_x0003_×›F÷_x0017_Ì_x001f__x001e_‘¿à&lt;ZLâw_x001f_G³_x0007_Ž?™ï¥ ¾Ï&lt;1ù/îg1ÇÃ¢ë»°ˆÂó¡¢_x0013_ô=@´†_|O4_x0001_ßí*ê!Ö^¼…¸½_x0005_=Ï8þ:çõU‡ø_x0016_?ïj¢_x0004_Ö_yÂãß ŸÜXŸB¼õZ‚âØS/¬÷èz_x000f_d°î_x000b_ÒûŽGÃýÀïK‘_x0003_øaþAÿ5|Þ_—®õßˆân¶Ïæ¤æ!m)îO</t>
  </si>
  <si>
    <t xml:space="preserve">¢ø`À_x0007_zùñà‹¼ý_x0001_óÁ±b0üAÀ_x000b_¦_x0013__x001f__x0012_ÏÙAÄ/</t>
  </si>
  <si>
    <t xml:space="preserve">ñí`%ñ(^wëˆ¯³</t>
  </si>
  <si>
    <t xml:space="preserve">üÃ6â[_x001c_'ïŠ†_x000b__x001c_?_x0004_~â{q_x0004_|ü'ñ_x0003_â‰ŸÅ_x0019_ðÈ²‡;Ä'9¾àx3_x0012__ÄRÌóãÊ¸È+N§ë.ñ‚¾Ù®‡‘¾sDÓw/ÂÃôx_x001e_</t>
  </si>
  <si>
    <t xml:space="preserve">à_x001f_;ú~¼5á'?·&amp;äOcúëüq4_x001e__x0017_à{YQ~Øóy™íóóâ¤÷“Ñâ´¼"‘¯÷× ïì"_x001e_â»\´î_x000f_Áÿ'_x0003_ß/</t>
  </si>
  <si>
    <t xml:space="preserve">R?‡û!²£_à?r"&gt;3äO®úú¿_x0011_Mÿo‘þïEÓCâ!|ÝÍ_x0008_¯âá~j_x0007_t ûL_x0006_ûn</t>
  </si>
  <si>
    <t xml:space="preserve">?ÖÃ_x000b__x0018__x0007__x0002_^˜_x001d_ë¢'â™Qä_x000f_9Á¼ (ì`$üäGbÜ_x000b_vð‘o_x0007_s|;X„¸i-ù_ö»_x001b_Å_x001a_äy¶à&lt;Î_x000e_±_x0015_y7Æ…6À…½àiGˆ§s\Î~‚ç_x001d_0ì</t>
  </si>
  <si>
    <t xml:space="preserve">{ø_x0019_öpQ\D¾!°‡_x001b_â_x0016_â‹?Å]?Þ|„|Ô˜gúî_x000c_}_x000f_ò÷Ëúˆf¸_öã©¢áz[Š—_x0013_`½Txi?Àóð¸J~ÜVÆÛ]Z—_x0017__x0011_—Ex|qZ·¯Ò{_x000e_Ò;ë;›ˆ‹¼lð:ð_x0003__x0005_èýÇ€ûi_x0011__x0007_0îŸöýþÙh¼?Löv</t>
  </si>
  <si>
    <t xml:space="preserve">x_x0013_ÑågúÄu„¾íë?à_x001c__x000f_&amp;„_x001f_¨çû_x0008__x001f_äü`:à^_x0004__x0007_úÑúà¼kÀ_x000b_ƒø0à_x0005__x001c__x001f_bÞ3áj`_x0007_Œ¯_x001f_‹_x000f_Ÿ³ƒOÈ_x000e_Øï®_x0010__x000b_a_x0007_kÈ_x000e_˜/~æó_x0004_Ž_x001f_Ø?_x0004_¼q_x0017_ñôWáB_x0010_O_x0004_~‚y$ó_x0006_Ž+8®û•âLî_x001b_Äüa”o_x000f_ã ïv¸€§_x0007_~¼+ùÁ×_x0013_á¹Dø[°Î_x001b__x0008__x000f_Ï¯–Ÿ?«*Š_x0003_ß+_g¼-Mq÷_x0015_è#Âç</t>
  </si>
  <si>
    <t xml:space="preserve">‘_x0019_ø\ì_ôžUÄA~9ÐNâ{¯Æý_x0008_n”ô?Wpß?Ÿ÷_ú_x000f_ú¯-4øH_x0003_?_x000e__x000c_x`_x000b_ºßøÑü@G²~_x000e__x0001__x001f__x000c_p ˆ_x000f_ƒ&lt;Qà_x000f_F_x0010_/È/¢xÁ_x0004_?a</t>
  </si>
  <si>
    <t xml:space="preserve">ñ©_x0010_ì`üsv0ÿ™_x001d_|üÌ_x000e_8ÎúÔ_x001b_6ø&lt;á_x000b_âé_x001c_·o_x0015_Ÿƒ7~Eñ$Çi_x001c_G0.ì÷qá°ø_x0016_¸pÔ'~¢¸žýÄiŸ7œ_x0013_ç_x0010_g_x0006_öÐ“xNZÜ_=ø;Æuæë_x0001_kîÇiA|^—ðó!ühHÞõñý¶_x001d__x0015_·_x0019_âs—Ã_x0011_}„žé=_x0012_Ÿÿ³ÞcCïþ_x0019_÷_x000f_€ï%òù^$ÞgÜÿñ9ÜÄ{Ò·³€÷—¦ë‰è?’÷‰Âñ‚þ#q`c²ïØ"Š_x0007_´ñãÁ_x000e_~&lt;_x0010_ä_x0007_»Ñ:‰Ž_x0003_œ/~CDí_x001f__x0005_þ`¤Ÿ'</t>
  </si>
  <si>
    <t xml:space="preserve">xAÀ_x000f_§’_x001d_pœ_x0010_ä</t>
  </si>
  <si>
    <t xml:space="preserve">Ø_x000e_ô+ì`9Åa_x001c_­öùbÀ_x0013_¢üÃgð_x000f__x0001_oüZì@&gt;'À_x0005_Î7u_x0012_QüñE?qÆç</t>
  </si>
  <si>
    <t xml:space="preserve">_x0001_®·£ûfÜã8-î+Öym¡ºŸ­Dëê&amp;üz$n_x000b_ò4_x0001__x000f_òtÑõ~</t>
  </si>
  <si>
    <t xml:space="preserve">_x001a_¯{QïoˆXrßÿ\÷_x0011_»	ò&lt;_x0001_î[ä÷ÏFóûA¾/ˆû+ˆb/è?Xÿ_x001e_ôÏqàßà_x0015_Á_x0003_›‘‹_x0007_¼«ùœ_x001f_`&gt;˜òà@_x001f__x0007__x0002__x0010_ä‹_x0002__x0010_ä_x000b_&amp;=³ƒÑ¾_x001d_Lxf_x0007_Ññ`1Ù_x0001_çQ—‰ù°ƒUÄ_x0017_Ù_x000e_ÖŠå°ƒÏÄ§ð_x000f_Aü_x0010_ø‡ÿ€_x000b_A\_x0019_ðÇÀO_x0004_ù·f/¬óz_x0014_'ñó	xÜ‹ø_x001e_øuÏÏÓHŸÇ—¢¸ý_x000c_ð9âŸ_Ô{Àë_x0002_½gñõþ†ÿ:»o_x0017_Ñ×ý÷øœTà{ÑqÿŒ_x001d__x0015_ï_x0007_~?ˆûÊøqÿÿÒÿC;*_x000f_ÐÐ_x0003_š_x0012_îÅ_x0015_Qùö_x0003_I¢ù®_x0014_÷0_x001f_ä¸ðU8_x0010_ðÂ!¢_x0007_ò_x0004_#ü|Qà_x000f_‚¼q_x0010_'p¼ø¼_x001d_Ly_x000e__x000f__x0016_‹Ù¾_x001d_Ì{f_x0007_ÕD_x0014__ü'ÿ°Cl_x0001_od\hý</t>
  </si>
  <si>
    <t xml:space="preserve">\`þø_x000e_Öy_x0019_kðá€ÇÕ ç_x0015_Á÷b&gt;¾Gâ¶Ò~¼î_x0012_Þ^„ßðøR~¾¦¨ŸŸ}Yïñ_Ð{L¹7šþ£Ö}Tœ÷&lt;ßKó_x001c_î_x0007_ñ^à÷_x001d_?ß_x0017_ðþèú¿õ</t>
  </si>
  <si>
    <t xml:space="preserve">ý×òõÏy€ˆþ#&lt;°	­‡è&lt;€ýó€ /Ä|ý@_x0010__x0017_ö¤øèy_x001c_ˆÄ‡Q¼ð=ðÂÀ_x001f_pþ8Â_x000b_"y#Ž_x0013__x0002_;à¼ÁL²_x0003_çØAOâ¸í È/®_x0017_+a_x0007_A_x001c_ù¢_x0008_òLAÞq¿Ÿ‡_x000e_ÖyÀã_x0002_|¯ìã{9?n_x000b_Óó½lGñ¹ _x001f__ÒÏ×Dé=ù?è=_x000e_ô_x001b_èýu_¾¼î#ù|")Ö}À÷¢p?bgß_x000f_ò=_x0001_ï_x000b_ô_x001f_äý*þ£þ]_ÿ‘8ã€è&lt;0à_x0001_A&lt;_x0018_Ý_x000f_¤_x0010_‘¸0ˆÊ_x000f_½Œ_x0003_‘}Ã€_x0017__x0006_þ ˆ_x0013_Çúû_x0008_l_x0007_Ì_x000f_?ôãÅ(;˜øJ;Xô</t>
  </si>
  <si>
    <t xml:space="preserve">;à¸!Øo`žÀû3_x001b_É?Ô‹æ_x001f_‚¼ÂW~&lt;_x0019_àBMâqŒïÕ||_x000f_ö]_x0002_¿nþ_x001f_õžÏÏÓ_x0006_zÏö’ÞcÈ=ÿcÝ_x0007_q^ß+äó½÷ƒ&lt;_à÷ƒ|OÀû˜÷Gô__x0004_~ª"ÝWtýW'_x001e_ó—¯Æ¹ºÏô_x001f_‰_x0003__x0002__x001e__x0018_Å_x0003_"ñ`à_x0007_:øçÅ_x0002_&gt;øo8_x0010_ä_x000b__x0003_^_x0018_Ä_x0007_Q¼ à‡Ã|;ˆÄ‹AþèUvPú9;ˆì3_x0004_ñãêhv_x0010_'Dù‡&gt;.l_x0001_._x0004_ü½_x0002_á{à×£ó¹€Ç_x0007_q{	_x001f_ßü_x0007_½çú_x0007_½g_x0016_c~(ëÿUë&gt;W´u_x001f_ï_x0015_ñ¿'Àý Þ_x000b_ü~Àû&lt;Ÿ÷_x0005_q_¹ÿ¬ÿH_x001e_ ˆ_x0003__x001a_ùùà¦~&gt;(à_x0001_/ú`Ÿèÿ_x0003_œG_x0019_ð_x0002_/Œò_x0007_‘¼áh1þ È_x001b__x0005_qB_x0010_/¾h_x0007_s^²ƒY8—_x001a_ä_x0015_ƒø1°ƒ€/_x0006_&lt;!ð_x000f_›É?ðþ^_x0010_·q¼_x001e_Ï)ŸÇ_x0007_q{Ÿ}“ÖãOvÔ¾ÛËzûLïû¢é=ÿ¾î“ùë&gt;Â÷_x0002_Ü/N¸_x001f_ÝïÛd—_x0011_ýçzŽ÷_x0007_qß¿é?Ø_x0007_®ó’þ_x0003__x001e__x0018_É_x0007__x0005_&lt;àE?À|0â_x0007_"|0È_x000f_1_x000e_dŒ†_x0003_œ'Ê*¢óÂ—ýA„_x0017_&lt;Ï_x000f_'½d_x0007_ãþÁ_x000e_¦¿Ò_x000e_–ûçXƒý†_x0017_ùâç_x0014_G²_x001d__x0004_û/_x001e_áht_x001e__x001f_z…Þ|åzìÇe'}_x001e_°£â¸èzß_x001d_mÝg}Åº¾Ÿ_x0017_ð½ÂÏp?Ý3Ü•ß‘÷³þ¯ÛQyÿÿªÿ _x000e_ä8 æ+x@_x0010__x000f_¾è_x0007_:?Ãf¯Ä`ß(ˆ_x000f_Ù_x001f_ä_x0014_‘}Ä&lt;"j_x001f_i_x0014_ùƒçyÁ_x0010_Ÿ_x001f_Fâ„ ^_x000c_òˆ³þÕ_x000e_æ¼`_x0007_‘ø1È/2_dž_x0010_ðø(½g‚ÞƒüìËzOòŸôžI&lt;…ÞÿmÝçöó@A^?à{Q¸ÿ|¼_x0017_å÷#|$àý¯Òÿÿ¤ý</t>
  </si>
  <si>
    <t xml:space="preserve">_x000f_ð|_x001c_P	ú_x000f_xÀ?û†/à@‹—p ³ˆÊ_x0017__x0007_¼ýA.ð‚ˆ?_x0008_âÄ€_x0017__x0004_y£€_x001f__x0006_qÂËv_x0010_9wðov_x0010_ä_x0011_‚}§ ¿_x0018_ÄoA¾æE½_x0017_|Aï¹Ÿé=Þ_x000b_zðº@ï™ž­û˜þºó/ë&gt;ùÂ}Ë÷û_x0001_ï‹âýùü¸¯Ðÿ—þƒ80ˆ_x0003_¢x`À_x0003_þÙ_x000f_&lt;Ï_x0007_›_x000f_v_x0017_­þ_x0001__x0007__x0002_^_x0018_É_x0017__x0006_y‚`ÿ ˆ_x0013_£ó‚çùa$Nø¯v°Ð·ƒ`Ÿ!Ê_x000e_"ñc¯‰Ò{ªÿ©÷_x001c_¾Þ_x0003__x001c_ý%½?Å|ÃÌÿÂóƒüNTœ÷2îGÏó•òq?Êï_x0007_¼/Ïsq_ ÿòÿAÿœÏ¬_x001d_MÿÏÇ_x0001__x0001__x000f__x000c_x@u_ÿ_x001f_¨ûÌ_x000f__x0004_y”"*.|_x0019__x0007_Ú_x0001__x0007_‚øpá@t^8ô%_x0010_‰_x0013_£xÁóü0ˆ_x0013_‚x1ØWøg;˜ùJ;ø/z?ìë=z¾öE½g_x0014_O ÷_÷_x0011_;z™ï½_x001a_÷ƒx/ÊïGâ‘èúðþ(ýÿ_x0016_Mÿ•Hÿ·_¡ÿ_x001a_ÿ ÿ`?(È_x0007_7õóA¯â_x0001_¯ò_x0003_]|?_x0010_Ä…=þ_x0005__x0007__x0002_^_x0018_uÎôe_x0010__x0017__x0004_ûŠ“þÁ_x000e_‚}…èv`^i_x0007_‘}†rö ÁvZÓ_x001e_9W…íV‚í=¾í_x0008_^g_x000f_¬B˜‹ø‡•_x0007_sïÎY©ÄF›çØÞ¶§’\f_x001d_Á|ÄéÖV»#É1Öz›ë2†Y«ìö$ûY_x000b_l®»ëdM´«lb</t>
  </si>
  <si>
    <t xml:space="preserve">¶]Æ]«‡m‘¬fuÄüÜÒVcÌÛ-fUÄÜílVIÌÙMo_x0015_´_#™ÚÊŸ'·rÙiHÆ·Òãç1­Äö_x0003_+†Ša%´ï’|_x001a_Šgß&amp;ùkèŽušäw¡óÖ.’»CÇ­5$·„_x000e_X_x000b_I.</t>
  </si>
  <si>
    <t xml:space="preserve">m±¦’œ_x0017_ÚhqýÆ\’ãI.	m³¦‘\N’ëx–…6Y_x001f_’\_x0014_úÌ_x001a__x000b_¹Î_x001a_Ar_x0015_½_x0014_ÉC¡}ÖL‹¯ïžµ—dU«˜_x001d_‹ñ‹®ï</t>
  </si>
  <si>
    <t xml:space="preserve">½NhÝ±¾&amp;_x0019_×ºe}Åub$wŒgÝ·ö‘LfÅ±“Ì`¥@ÝH_x000e_+‹ýdAºß„ô9%é9ðüaÇr1¶¬UÞÎ„çVÛÎÍöjµ´KlcõÄœÒnÖpÌ_x001b__x001e_hMµ¹Nf´µÈîds]Ì_x0006_»ŸÍu‘;m&gt;_x0007_¾šô6×=T°ÝI»¿`;</t>
  </si>
  <si>
    <t xml:space="preserve">àÏ'Mc×Àœñ8¶‡9ò</t>
  </si>
  <si>
    <t xml:space="preserve">_x000b_ss¯[9_x0005_ãÿ~ë!æ_x0017_/µ_x000e_Cÿ“èó[@ïKð½C¬e6×]_x000c_&amp;Évð®5_x0003_ó_x001b_[ïÛa›ŸS_x0007_ÌÙö¬úv6è½&lt;ô›Ý*nÇ„ž³Ø·ðœRCÆ¶RÚ ßÄ7C10ýdè†u’ä÷¡+Öw$¿%}ï'ùeè„õ%É¡ï­õ$×…ö[KH®_x000c_í„¾&amp;…VCÃB‹¬A$‡„_x0016_Z_x0003_ðz±5ä¸Ð2k_x0008_É_x000f_è5×_x000b_Ž¦÷õ'9*4ßêIrlhÕäÇ¡_x0015_V?|ß6‹ëO„¾µfãzöã{_x000e_„öZ_x001f_áºö[\/ö#]_x000f_Ûßo¡³ÖZÜÏ</t>
  </si>
  <si>
    <t xml:space="preserve">k;ìä©õ=ì(‘Íõn¯“ý°_x001d_ç²²bÞ|!+¯ý˜ëà¬¢vlz&gt;®åØIÙ¿YUm®ªk5µólau…=t¥uV_x0006_ëo¢]Ûæyóó0o|Šµ_x0006_sïç[;0§¸¦=_x0007_s++ØS_x0005_ç_x0017__x001d_û_x0003_Ìµ*d÷_x0006__x001e_d¶[b_x000e_b"²‡'À_x0003_)Øßž´R</t>
  </si>
  <si>
    <t xml:space="preserve">®#Ùh]°Çcýo³»øúo</t>
  </si>
  <si>
    <t xml:space="preserve">¹_x0002_80’ð€ç]÷';àß7·FÙÕpÝm¡ÿ’Ve;_x001d_ó_x0002_«_x0004_î+…õ:ô_x001a_ÃŠoŸáúÝÐCë_x0007_’§C·!¿#=_x001f_%ùUè”Åu€«C_x0007_­</t>
  </si>
  <si>
    <t xml:space="preserve">$_x0017_†¾¶–“œIz˜Çu`¡­ÖÇ$§Òk~îãiýN‚ž—B¯]C_x001f_Y=¸&gt;</t>
  </si>
  <si>
    <t xml:space="preserve">4ÉêL²</t>
  </si>
  <si>
    <t xml:space="preserve">ÉN$Û†&amp;[_x001d_I¶_x000c_M°ÚâõD«=É_x000e_$Ûâ}c­f\O_x0016__x001a__x000f_Ù74</t>
  </si>
  <si>
    <t xml:space="preserve">?ÿ 4×êBrJè_x0013_ØÇ4’ï‘œEvÔ_x0007_×·_x001a_vµšpc$É}„_x001b_l_x0017_7È^Ù_x000e_bYX»I¾f=²_x000e_“LbÅ³€=$´OY\ÏšÜ&gt;ÇõeV&amp;Ô­_x0015_!|`ÜS–_x0002__x000e_V²Þ_x0002_&gt;Ô³šc^u_x000b_«_x000b_žogkæ™÷µÆ_x0001__x0017_FZsíæÀƒuvOÆc{-æ•Ö¶—</t>
  </si>
  <si>
    <t xml:space="preserve">Þ7¬j/_x0014_œ_x0017_ªhÏ_x0017_œ/Pö$Ì?Ëiw_x0007_&gt;$°kbnîïV_x0011_Á|üˆ_x0015__|Nr¥u</t>
  </si>
  <si>
    <t xml:space="preserve">óp'X›0_x001f_w„õ)ìl”õ_x0019_æ«³þùû_x001a_’]òu(«ž‹y_x0005_éq&gt;™•_x0001_÷õ(_x0014__x000b_u½¿¾_x0019__x001f_÷Ò:ÙFrmè0ð{_x001e_­ßO ×MÐïðÐ§Öd’ýH¯\_x0007_úNh_x001e_Ösg’¼ž{_x001e_†‘ìBë–ŸÿÛ¤Ç_x000e_$k…FZmHV_x000e_½o5%Y14ÈjH²\h U_x000f_r€U_x0007_?_x001f__x0008_Y…$×</t>
  </si>
  <si>
    <t xml:space="preserve">Ö ÷Õ"Y'4_x0018_²_x0019_}N_x0003_’íÉ._x001a_ÃNÆZð}ãðº;}_x001f_ÛÉàÐt«_x001d_ÉÉ„3lwß„vÃÿ¤µb£oA"ëÿÿÔ’ãxœ¬½e¸T×¶4Œ»»»»í5e­î½q	îîîîî_x001a_ ¸»Cà_x0010_ Hðàî_x0004_w	Áá«Q»Ï¹„“ää~÷ý‘§Òk7-«†Ô_x0018_sÌÙïô_x0011__x001d_Æ{¥îëmÀ·ê‘þ_x0011__x0018_^?Ó»Ñõ[}_x0018_˜HG2ç€ét_x0012_s_x0007_˜[g7¯€!º‰jÂxetE“_x0018_XU×5iõu+“_x0013_ØF÷1~`oý©_x0004__x001c_¥—˜æÀÆf»_x001d_`ÃxUÌ*Û	XÎ</t>
  </si>
  <si>
    <t xml:space="preserve">µ­€µÌ_x0016_Û_x0006_XÏì²-€~3Å_x0016__x0007_&amp;5-m_x001a_`_x0018_SÊ†_x0005_&gt;Ô¹í_x001d_¼Î_x0001__x001d_Þî_x0004_Î×gÌlà_x0010_½Ö_x000c__x0004_öÐ_x000b_LWy_x001f_=Â4_x0016_ÑõŒ_x0005_fÐ_x0005_L_x000c_`_x000c_ÀÜÇç®ÞéãÀÓêžÞ	Ü¥.ë</t>
  </si>
  <si>
    <t xml:space="preserve">À¥ê°^</t>
  </si>
  <si>
    <t xml:space="preserve">üVmÔ“½ÔR=_x0002_ØIÍ×ƒÕTÝ_x000b_XC×€eÔ_x0008_Ý_x0014_XB</t>
  </si>
  <si>
    <t xml:space="preserve">Õ</t>
  </si>
  <si>
    <t xml:space="preserve">€eÕ(Ý_x001c_XR</t>
  </si>
  <si>
    <t xml:space="preserve">×ZõÐU€Aª31ê +ó_x0002_Ë_x0003_sªvº_x0004_¯·×%y½._x0006_</t>
  </si>
  <si>
    <t xml:space="preserve">€ÇE€FuÔE‰_x001d_ta`QÕÏ/ªºòyÅEù¾=tq`eÕ[—_x0002_6WÃt5`_x001f_5‰ŸïWuZ/Ôr?”‰Œû_x0010_Eÿ¦÷ãñ)uB/_x0002_žW§ô_x0012_à]uI_x000f_|¯îè-ÀhxÞÏÀø:œ9	L£_x0013_šëòyu_x000e_ÚOûM_x0004_¼^I]ÖÄ_x0005_VÖµM*Þÿ_x000e_&amp;_x001f_°3x(	_x001c_¤ç˜ºÀšf³_x001d_	_x001e_K™%¶'° ™a[_x0002_KÃ_x001e_Ä_x000e_Z˜ã¼^ØÌ·Õ	M_x000b_›_x0013_øF_x0017_±1€÷u^û_x0016_¯sLÇµW€KôUó_x0003_°^n†Ñþ†˜&amp;Àbº‘)_x000e_Ì¢­I_x0003_Œ	ÞÇç}ªÞèÓÀ£ê¦Þ_x000e_\¯NêUÀùêïÏ(µ™¼·W_x000b_ô `m5Qw_x0005_VTct{ò&lt;L·”ï­úé†ä«›®</t>
  </si>
  <si>
    <t xml:space="preserve">Ì_x0002_žJ‹Ÿ¨6ä'jIL¦_x001a_“Ç_x0014_À’_`rÕˆ×“«†:_x0004_˜XÕ×†XO_x0007_ñz_x0003_]˜^5Õ_x000e_±1¯§Ç¿“ë9p]_x001e_gÄ¿ËÍÇt_x001e_ Âû*~ÎÎ´—Fj_x0008_?ßJµŽöû_x0004_ü®_x0006_nU;ôD^ß¬Ç7ãñ_x0004_à!uPÏ_x0004_^ƒ½ˆ_x001f_ü¦®ëõÀ_x0008_ú	ý$ŽþÄ¸‘JÇ3Wä}ufó_x000c_hqŸÃâ&gt;—F&lt;H_x0004_løoþGšRÀ¾zª©_x000e_</t>
  </si>
  <si>
    <t xml:space="preserve">kVÚáôï_x0019_ä9‡_x0019_j_x001b__x0001_Ó›Þ¶_x0012_0“_x0019_`Ë_x0001__x0013_˜ÖÖ_x000f_|¡_x000b_ÓÿÏèÔ6_x001c_p·ŽhïãuÖê§æ$ð;½ß¬_x0004_¶Ò_x0013_M/ÚasS_x0001_˜K_x0017_6¹Øm*_x0013__x001d_øF}Ôwñ9OªÛúð_x0007_uœ÷aºÚ¥g_x0003_‡¨õú;`;µˆ÷©’_x001a_«;ç¾ä9¿ê®k_x0003_³ã¾Š_e€ŸV_x0002_&amp;UÍéoqÁc!`dUS[à'§¢Î_x0007__x000c_«*‘X¸^ŒÏ¯G¿«jÑo#ªÊäó³SAg_x0003_†Q_x0015_tf`$UEg_x0001_FUUu&amp;þûê¼_x001e_YUÔiù÷r:¥ÄiU^§âëVÓé)ñ&gt;™_x0018_W_x001a_é¼ÀBˆ_x001b__x0005_õÔ ÆŸ.ˆ[_x0012__x000f_úªiº_x001d_í}îÎû°R÷£=lÒÃ?©=ôƒs¸O_x000b_h7Wõ_x001a_`8ýXï _x001d_„1Ç€©u"s“ñ —y+v§Ë3_x001f_4Ñ=Œ_x000b_ì¢¿5e€Ýõ8S_x001e_X_x001e_ü_x0001_®™l{_x0001_3š&gt;¶	0–idK_x0003_ßëÒÖ_x0001_Þ‚Ÿ§_x0006_þ¢“Ù˜Àm:‚}G¿on'è#f_x000f__w±™É¸ÓùÅÑåL_x0008_0%òTJ`$_x001d_Ã|Âçº©žê«À_x001f_Õ9½_x000b_8_x000b_ßOâÞ`õ_x0003_í¾ZHÞ«Àß;Ózëº_x0001_?_x0016_¿Ž_x000f__x0014_</t>
  </si>
  <si>
    <t xml:space="preserve">þ</t>
  </si>
  <si>
    <t xml:space="preserve">“—:ä;¢ªÍûûÙ©®}â/Nyúå_x0003_§˜Î_x000e_üÝù†üçW­tG`_x0007_5Z¯`&lt;oËÇáÀ·üý	ž/¼&gt;_x0004_&amp;_x0007_¾Â¿_x0013_^Ÿ;%tRþ½¨N_x0008_|ä_x0014_Òqù¼`_x001d__x000b_øÌ	!¾vŠðzxUJ'_x0006_ÆƒÝ¥a¼¨£sðýZjWK^êÂøSC</t>
  </si>
  <si>
    <t xml:space="preserve">`\h­¾¥}÷UÓukàxµXw_x0003_.Á}_x0019_</t>
  </si>
  <si>
    <t xml:space="preserve">Ü©v_x0007_ì 4O&lt;GÜ”x_x0010_I¿fþH¤c_x001a_¹¯ÙtVó_x000e_XX—6IqßëèöF_x0001_[è~¦ °%0_x0018_XÉ</t>
  </si>
  <si>
    <t xml:space="preserve">'ÿ…ÍL;_x0008_˜ÅôeÜbjÚ2ÌïÆæ¶_x0012_ß_x0013_ÙxÀ_x001f_u8úýJýÂ¼Ä¿Ÿ‰x_x001d_8Lï"ÿÍà÷_x0013_…çk_x0001_3kcò_x0018_±Ï$&amp;6ýþ_x0013_2˜øý_x001d_-:f…:¢7_x0003_G ¿ÏÐ_x0012_ç_x0017_3¿WW“ù½ýj°n_x0002_L_x000b_~Ê_x0002_£ÀOÅŸß€W‰¯/ÀK.ò[‚÷õ!_x001e_‹ŸßqJòï—‚ôÛ³Ž«3ß;eè÷1ôMdHø¯¹oR¸_x0012_—îë*’‡áÏò÷«ŽGž/…Çsø÷1ù:JG—Ïï_x0014_Ð‘€'œ¼:_x001c_ð40</t>
  </si>
  <si>
    <t xml:space="preserve">ð¢“_‡ç¿/@|àX_x001d_…öPHÇáç/£S“ ŽHüÈ†8%öé"O‰Ý–S=u_x0019_-yb¸®	ì¡¦è_x0016__x0001_;è	\Žû4</t>
  </si>
  <si>
    <t xml:space="preserve">¸GýÌûuMg¾ü¨žè=â_x000f_:2ùO§Ó’G{Ô_x0001_%uU“Ž~ÙÈd•¼_x001f_Ð…_x0015_ÌlÛù–_x001d__x0002_Ìc_x0006_S_x0007_F_x0003_ÿ_x0015_€_x000f_tÍ_x000f_&lt;¤c‘ÿ</t>
  </si>
  <si>
    <t xml:space="preserve">úwó:ï¦yœ_x0004_½w_x0015_8@ï0_x0007_€</t>
  </si>
  <si>
    <t xml:space="preserve">ôX3_x0005_hteS_x0015_˜\g1_x0019_è÷ÑM$à=õB?ÄçÚ</t>
  </si>
  <si>
    <t xml:space="preserve">}w</t>
  </si>
  <si>
    <t xml:space="preserve">à÷kø=WÒï_x001b_¨™z€_x0016__x001d_5J·åýé¦«ÓÏCóóï_x0001_ÞoÁ¿$¾ž_x0007_?_x0012_wƒ—ääÃÐo_x000f_àþËõ=N_x001e__x000c_ø3P_x001e_¿uJñþ.ÑƒŒ|Ï’n_x0006_o‰_x000f_÷U_x000f_5­ä‡2ôÇ}NNò½ÓÉ®#·;Yõg_x0015_Æ[ç¤Õˆ©õ_x001d_àzàmàf\—Ç;œôú¾’ŸI?Qò¹rè7ÀkN_x0010__çi N|†½&amp;‘¸</t>
  </si>
  <si>
    <t xml:space="preserve">{ËÈ¸P—ù!Hµ`Ü*…ï-y¬!ì _x0016_°7òƒÜÉj¹î_x000f_\£¶êñÀ#ê(uÒCõ+õS$ý~•_x0004_úJt@_x0016_Í„c_x001c_öÑÿ</t>
  </si>
  <si>
    <t xml:space="preserve">Ãê“IÞ×uÈK_x0005_3Â6Æ÷n	½7_x0011_X</t>
  </si>
  <si>
    <t xml:space="preserve">:O0iK_x001d_ø\»6_x0004_x\Ç·©€_x001b_õ+#º–¾dD÷Ñ_x0007_ÍY`O½Þìfœ_x0019_e¦_x0002_5¼Iü?_x0019_ôH_x0016_#uLdêÒk°SÑû›Ô_x0019_Ö3ãÕvÆß¶°ïoµäùIÔó_x001a_ùQt{Š@^_x000f_‡¸_x001e__x000c_¼_x000f_þ$ŽŸ	ð¾_x001f_þ–_x0008_ø#î³øéz'3ïïJð ~ºÔI££Iœ_x0001_?qè·A¡ñAíC†DüÖ‡Í_x001b__x001b_ú8›_x0011_?. ³âï‹œdú_x0015_x›ç$Ñ÷€³œDú</t>
  </si>
  <si>
    <t xml:space="preserve">pš_x0013_W_x001f__x0007_NqbëCÀéN_x001c_}8×‰¯_x0002__x0017_ãy'kœäú¢_x0012_»IKû8</t>
  </si>
  <si>
    <t xml:space="preserve">;_x0012_;¸àäcœ¸‹¸_x0010_•öX„Ÿ?_x0006_tƒØsj|ÏPÝØŠß·œê¥Ëi©_x001f_Æ°ž_x0019_¤æPÿÎQk_x0018_'·"_x001f_H_x001c_8&lt;º_x0016_øA=×G±tTÖ‡©_x0011__x0007_&gt;hÑ__x000e_ùwuqò__x001c_ñ “ä_x0001_3ÊÖ—ºÎ_x0016_t³"_x000e_6°“ÜñÀ±æ´=‡ë1Le[_x000f_xQ§d_x001e_Ø_x0004_þ#“ÿ3æ_x0016_þý@ð¾_x000b_ØVÏ2Ë_x0018__zQ÷_x0007_AwÖ4b‡YL_x000e_`XÔ­âÿWÔc}_x000f_Ÿg_x001d_ò—ä«áÐ7‹_x0018_ïæê‘ôûo_x0019_÷sCÏ_x000b_ÿ	_x0010__x0017_+_x0003_ß95_x0019__x001f_o"®K¼?</t>
  </si>
  <si>
    <t xml:space="preserve">?OMÞsñþ­_x0003_ïÂïB'_x0015_ãídð_x0010__x0006_8ÑI@œ‚Ç_x0012_—9ét|æ_x0005_—÷7.â°øÕuØ“øÝ_x000f_N_x0006_ò2_x0015_ÿNüx_x001c_x¾</t>
  </si>
  <si>
    <t xml:space="preserve">_x001c_éD×Ç€CHz_x0017_p _x0013_Nÿ_x001c__x0004_\_x0005__x001c_áDÔëøü¨z+í"¶Þ_x000b_\‚÷=_x0001_Üˆ8q_x001d_¸ÛÉ¨_x001f_Á_x001e_Ä¾®ÃÞ"âý^B7ÈçŠ¦ÊêtZôl]_x001f_haÿ¢o*_x0007_ôA_x0007_è!Ñ_x0005_cà/_x0003_˜_x000f_6³n8¨~ÑËQ?K}_x0018_UG0¿j‰¿¨¶pß³ê|&amp;_x001e_y)hR_x0003__x000b_B—‰_V1M­_x000b_&gt;_x0007_ÛéîPð_x001e_Á_x001b_ïMñðýì&amp;w7_x001e__x001b_ÓË_x000e_Åß¯é46/ãÿ3úÿ_x0004_½×œ`=1Ý</t>
  </si>
  <si>
    <t xml:space="preserve">_x0006_ÖÕýÍhæ™f¦_x000b_0¯.Åú"	¼ª0ŒŽÂzÿ_x0014_&gt;ß-_x001d_Z×‹n_x001d_€:h_x000e_°Žš¥‡_x0001_C ÇÄ¾³ª&gt;ä?_x000e_ø¯ÁüY‹õôuäw©¿_x000e_ƒ?ÉëÛ_x0010_×Å_x000e_¾_x0007_ÿ‰É[Ræå!N_x000c_ý_x001c_÷·_x0017_øú•&lt;ÅÐ/€ßÁŸåï3_x0014_Œïs_x0012_/æ_x0001_…‡µx_x001d_áe‚“~?_x0002_þ~—üÇÒ·€½Á÷n`_x0007_ç¹Zlã&lt;Pßññ_x0013_5_x0001_ØÃy£f)yÿðz…_x0012_û‹®d|ˆ§_x000f_*‰C‰iG›_x0010__x001f_Î(‰__x0019_h_x000f_—_x0011__x0017_äýƒ^_x0011_{Ž	_x001d_*y!_x0013_òž_x0006__x0016_F½SŽùq4ë…~ð—ÞŒ_x0003_¡uÒNè¨•â_x001f_ÐURO…×aÉ|Ø¼×Ò'ÈÌûŸ_x001d_v_x0010__x001f_˜_x001f_ºL0žIb_x001f_Iþ6_x0013_mwðZÞ¶w[÷p¶€«€ŽéÀë_x0017_u_x0002_›_x0016_¸Zÿj^àù£õF³—üO6_x000b_È_x001f_3_x0006_X</t>
  </si>
  <si>
    <t xml:space="preserve">õžÔ}ùtIö_x0017_’@‡jàg_x0015_ÕÄ_x0001_þ‚zO&gt;×&lt;è—­Zú9ß³¾­®fPßZä;ÑûiU_x000f_~Ïèª5uÐoNmæí›Èÿ…èÿ_x0005_©›¶à¾‰ŽZ_x000c_¿_x0012_½6_x001a_qXü¼_x0013_…|·qÞ«_x000b_Àöàí_x001a_ù‰¦_x001f_“Ç¨¼ïýÁÏÓ€\Vòï"“Ÿ_x0001_NLÚÍhØËg&gt;/_x0006_ùoï¼SÂg_x0003_çªš_x0004_¬éœT½µÓª;°1®÷_x0007_¶s_x001e_ªoýœOj&gt;_'¢^£$.EÕë•Ä©8´£M°;‰_x000b_G_x0002_úâ†ãÐ.ß ¾_x0010_=_x0013__x001f_u¦ô_x0013_ò_x0005_úR•Ô_x0010_Ö_x0007_]à/ÂÿTèÁ)Zú_x0005_G©£N©k¬§^BgI("ì@êÁ¸:–y¤%_x001f_'4O_x0019_ujóBK}_x0017_Æ^/ÑM</t>
  </si>
  <si>
    <t xml:space="preserve">öó_x0014_tß7À_x0012_¦'u`</t>
  </si>
  <si>
    <t xml:space="preserve">S„}¿Ó:ªM\¥¯_x0018_±—ñz›9Ì¼?×¬e]1Î</t>
  </si>
  <si>
    <t xml:space="preserve">_x0002_Ö@_x001c_üouuÓ_x0001_˜Bçd½_x0011__x0006_ù(¡ô‰Ô]ý€ü_x001f_`_³_x0007_øŸ«¥Î›Jÿ/½/uXrÔEÒ¯‹Š:©_x0016_ù¯«+j©»ê°Þ¿âT¢?üäøè_x001f__x000b_¡·RÓïãPgµ_x0004_O—p?«;7ÈW5çºÚ_x000c_¬ãÜW;È×=µ	Ø</t>
  </si>
  <si>
    <t xml:space="preserve">v"~ÞÌy«_x000e_òy×ÔròøFí#ïñõ{`_x0017_ØÅ</t>
  </si>
  <si>
    <t xml:space="preserve">þû[j)ð_x001b_g¯ê_x0001_</t>
  </si>
  <si>
    <t xml:space="preserve">âlV</t>
  </si>
  <si>
    <t xml:space="preserve">%œíª_x0001_°‚³_µ</t>
  </si>
  <si>
    <t xml:space="preserve">ØCW`_x000b_¼ÿ_x0010_¾ÏSÚËPØÃ_x0012_%q*º–×__x0005_û_x0012_Ý¸_x000b_qà“_x0012_ý‘›ùç_x001e_¾_x0017_2_x0017_ôhYÆ´ª±öké#õ×u´Ô‰3©“¾…ÿOf&lt;ÝË&lt;ºI_x001d_bŸèx@_x000f_Ü….”&gt;rXýB_x001f_¢._x0008_c¤ß–BÇ¡]„7ÑéÿŸtlÖóáL_x001a_ò_x001c_Åä³¹ØçËj³_x0003_/è_x0018_6!p«~häysô/¬ûGë­æ8û¼KXÿ5Aý÷_x0003_ã@;3–ý¾`S‡ýÍø¬;.«gZôÈjuŠ:u0ìw–¾ÞL=Žü_x000f_¢ÿ'WX÷E‡_x000e_ªËüßˆqà½Ó’õÐ{§_x001d_Ÿw_x0013_v!v²</t>
  </si>
  <si>
    <t xml:space="preserve">:Pú6ƒ_x0010_gE÷5p^¨s¸Ÿ¥_x0013_j5°˜sPÍ%_x001e_VÓU`_x000f_ëè÷q_x0018_'ºÃß_x001f_óúM^/ë\ Ï</t>
  </si>
  <si>
    <t xml:space="preserve">`_x0007_Gi_x0017_·Õ_x000f_ä{§ê_x0007_ÌãÌUe9_x0019_ª °€³P•_x0002_†8ëT5ÚÇ_x000e_ÕˆöwDu¢_x001d_\e&lt;èƒ×“80_x001e_q@âÌ|è_x000c_É/?@·¼e&gt;ÈÊ&lt;p_x0011_:5´ŸP˜q &amp;â€èÂü¸/R_x0007_WƒNj_x0005_ìª_x0016_è´ƒ5ÔÏ³Ô_x0006_ÞÇÍ¨«D_x0017_^A}(y!’~¥÷_x0002__x0013_ëhæ‚–~L&lt;s[K_/¥</t>
  </si>
  <si>
    <t xml:space="preserve">o¥_x000e_Nb£_x0002_?ë$6.û&gt;)mJòŸÉf_x0005_ÞÕÉ_x0018_ÿ¡þÍ:à¾yO;8e_x001e__x0002_‡ëíæ"°“^Ì¸P]_x000f_¤_x001e_tu</t>
  </si>
  <si>
    <t xml:space="preserve">3€q 7×_x001d_&gt;©(ìÿ_x001e_S÷õk¼ÿluPÿ"þª_x0016_2_x000e_xˆo=iï]Ø×	þëkéß5¡Ýÿî4%ßáTWöÇ"Ã_x001f_$ÿ_x001d_pÊ1NŒD&lt;•ûU_x000f_ùYâyQç€Z_x0006_táŸ“&gt;g7ót_x0019_çŠZÁ¸œ†ö2_x0007_~'ÿ®_x000b_òüK\/	þåï…_Ô_x001c_ò»ŽþœÖ_x0019_§B€‰~*#0	0=¯Ryh_x000f_Óùwë</t>
  </si>
  <si>
    <t xml:space="preserve">S_x0015_€¥œ-ª_x0019_íè¬_x001a_G;{©6‡#_x001f__x001c_e_x001d__x0011_‹úr1â€Øß_x0016_èS‰_x0003_' k¢RïhÚÁKäƒ¤Ì_x0007_5™_x000f_</t>
  </si>
  <si>
    <t xml:space="preserve">¨_x000e_ÔCU/åþt@ü”õÑj	ëÃj'ïK\ý™þßD7dß­_x0006_â²èð&lt;:»y#¯cüìç¦1yÈo4“Ú&amp;±_x0012__x000f_’_x0011_?èt6_x001d_ð1ì"_x0005_ð¼Ž`c_x0001_ÒOÍ'¼Î2}Þ&lt;_x0001_ŽÕ;Í%æƒ¥ä¿_x001e_iÖ1_x000e_´53€</t>
  </si>
  <si>
    <t xml:space="preserve">v0”õ`^SCâŒŽÍxp_x0012_õ ô)F žÝÊü6QÖÒ_x001f__x001b_Âø–_x0005_:P¾WlÕžzð©Sqà1ì¡_x0015_í¡3û£§¡_x000f_$oŒG_x001e_&gt;Pmð‹þ¸—ñ&lt;ó½_x001a_</t>
  </si>
  <si>
    <t xml:space="preserve">Ì_x0007__x001e_G2_x000e_œ£]L†_x000e_—:|_x0007_t¥ä‘yÐã¢¿«‚§ƒäs</t>
  </si>
  <si>
    <t xml:space="preserve">ó{_x0012_ð[_x000c__x0018_Íé¤R_x0001_#:ÍUL`_x0014_§¥Š_x0005_ŒåtP	€É*_x0013_0›3A¹´·¥Œ_x0007__x0015_Ÿ©_x000b_Z ŽHüïé|T»¨/#³žœ…&lt;s_x0013_¸_x001c_u§ØÁfØå_x000b_ÆƒÌ¬_x001b_/#¾E¢.(F›XÕÒ9©—:Ò_x000e_êÀ_x000e_êiÑÓ³y_x001f_ŽA_x000f_H^h</t>
  </si>
  <si>
    <t xml:space="preserve">ñLvÛ</t>
  </si>
  <si>
    <t xml:space="preserve">÷{Šžo‚È‡2Q¤_x000f_d_x001a_³¯ï™’¬ïR™œôû(&amp;y _x000e_$`¿÷ŽÄ8qQÿn~Ç¿;¨ï‘÷</t>
  </si>
  <si>
    <t xml:space="preserve">ú’¹Ï×ÝÁ&gt;@/èŸØ_x0007__x001c_Å&lt;P]÷5Ë¥Ï_x000c_ü_x001e_èé¦ì_x000f_¦Õ~S_t‡Ni¤îÞ_x000f_]x—Ÿ_x0003_óVKµ”ñ ®š¯§jé_x0007_ŒäúÏ+§&gt;ýü_x0014_ü½_x001c_y¯ª_x001b_ié·”c}&lt;ÉÉÆ&lt;ÐÐù¬Þ’ç#ÌóAÎZÆßtÎ4Õ†v°U¡_x000e_LÆûºß©Ì:k·Sufuðs‚¼OTU_x0011_œŽ*_x000b_ðmP]_x0015__x0015_ø*¨²úà€ ªÄAµÔG`dØE4ü=‘Ó“v’Õ_x0019_O;(_x0008_»kB½xJ_x0005_¶‚_x000e_YÌüóQI½8</t>
  </si>
  <si>
    <t xml:space="preserve">v ö6</t>
  </si>
  <si>
    <t xml:space="preserve">ñ@ú_x0007_K_x0017_Î_x0005_ô¡èŽÃN_x0016_Ö%wP÷J?#_x001a_ê_x0003_éså†&gt;ò´¬‡</t>
  </si>
  <si>
    <t xml:space="preserve">àzB_èÂväÿ˜ž&amp;ñ_x0014_&lt;K½Õ]_x000f_`ÿ½L`= ¿ÎÃÇ_x0003_Íp[ÛŠ_x001d_Ô·_x0016_˜ßXöyâ©óßB_x001f_&gt;Çó®B÷_x000b_¿Gô	³_øBý/y›&gt;iÎg _x001e_ø_x0019_8X/0²_x000e_Ü]Ï¢_x001e_h_x000f_&lt;hd=hž9ÆþÐ_x0004_ó#ûÃ-LÖ¥EL	#ëYñXŸîU·t¨^ÍÅ&lt;ÑL¯1ã€_x000b_ÕEê—ONcÚùaäEáé S„ýºCN	ö	æ:¹èÇmp?…×¾ˆ³éG_x0019_ù¸”ó_x0013_yOíÌRí€•_x000f_2_x000f_»¬#¶8ey?+9_x001f_”ôwb;c˜×__x0005_5T	_x000f_‚J«·àù^P1õ_x000c_x_x001f_ø_x0004_ø4è_x001b_&gt;~_x001b_Tè4V_x0011_˜'º«¤´¿Ùª(°²³GuTbŸg¨_x000b_[@‡HýØ_x0015_úp_x001e_õágêƒ_x0019_Ð_x0007__x0012__x001f_VÀ_x000e_NR_x001f_¦c?âJ __x0010_V•f¾Ê¦šs½¢ª_x001a_JþG©eìŸœ€¾’º:_x0017_êoé·</t>
  </si>
  <si>
    <t xml:space="preserve">Gö</t>
  </si>
  <si>
    <t xml:space="preserve">ùè`J_x001b_Yw6¦ˆÜW³Äö_x0006_Ï]M7[–ëÿå¨ûr›¼6)0ª‰jÅßïëÛæ4ð„&gt;LþŽ@ÿí_x0003_îÒGÌ!#ý _x0015_Œ÷#À÷÷´ƒÅä¿¯^N;é€¸ ýáúˆ_x000b_Ëh‡mMw#s_x000b_uØ'L…¼ ý¸·*²	_x000f_ü_x0016_ï'v“ÀÆ÷Ž¡_x000e_­ˆÏ/s_x0004_1U_x001b_Ö…'œ_x0010_ök²@_x001f_ˆ_x001e_¼ª_x000e_³Ÿø_x0002_õae_x001d_ª×Cu”b]_x000c_ÑEôñ_x0012_èÃk_x0001_¿nÊ¼~„õzGä_éãrr²_ìC_x001d_°Šñ}¸*_x000e_|_x0004_ÿŽ_x0003_¼_x001e_TT½_x0002_¿Wƒüê!ðFP°z¼_x0013_T˜ø(¨_x0004_¯¿E|xáH^h¥"ãßÕE¼©-¯ã¤e\Ÿ‰:@òO}¼WÚÃ	Õ‹Ÿã_x0016_óÔPØß"æ…˜:1%ëÄ3Ð_x0005_Ò?|&lt;P‡Ö_x0005_y_x0019_'Ç².š©6±.| nêy’Wõ_x0008_ö_J!Î‹^[_x0008_ÿlH]žÈÈ:Ì_x001e_³ßÎ‘~Ž™`Û_x0001_Û›öìû—3å­_x0002_æ49lbÚAD+ë=õ_x001d_sÎÈzàmê½sú:óþ*øÿ&amp;#s%“Ì</t>
  </si>
  <si>
    <t xml:space="preserve">ö_x0005_'š…Ô_x0003__x0013_¸_x001e_Ü_x0004_uáLòÞÐtcÿ©’©M;¬CÌ­‹™ÂÔ_x0005_Ñ9_x000f_‘_x0010_zQü¿›ÞÇºò„úù!‚jÀu_YÏ‘&gt;Ð_x0005_µë_•Mnê”åj1¿w''‚þÈ&lt;_x001b_‘õýa'_x0007_ûƒåœãÔs±Ñ¬×Ò ¿_x000f_¡N{¥_x000e_+Ñ</t>
  </si>
  <si>
    <t xml:space="preserve">ÑØ·Ï_x001c_Ð‰_x001f_‚zSÏÝ</t>
  </si>
  <si>
    <t xml:space="preserve">ª©_x0012_‹ÿ_x0005__x0015_WŸÁëå ‚_x0001_;_x0008_Q_x0003_vp_x000f_x_x001b_e&lt;(©î_x0002_c:MU8ê¹Øì_x0013_çG_x0014_“üö_x000e_:Eú’5ñ&gt;_x0012_‡ª"._x0008_6…N_x001c_À¼ôœuÊ_x0004_ØñF%ýìÄì_x0017_íƒ_x001e__x0010_û¹íxÔ­ñ _x0003_$n•…^ú_x0006_8P-¢&gt;Þ_x0006_ý/::£ŽkdN ¦.mDo§Ð‘øø7uC/_x0006_^6×í&amp;Ü·_x0015_f_x0005_çF›Ñ¶-°ƒéÈyJ¦’õ€ù_x0010__x000f_Rrþ#&gt;û_x0004_ÑML+ú/¬‰aÃàñY}Ó\Æã¥z_x001d_óþ_x0004_=‡~&gt;_x0004_ö°˜ñ¿·ù_x0016_XA×3mEÁ]êÃ_x0006_¦1û_x0005_åM9êxì_x0013__x001d_„ý^_x0012_=_x0007__x001d_»	XP</t>
  </si>
  <si>
    <t xml:space="preserve">cþé”á÷|_x0007_û—zx‚_x001a_ÏëÏñ}e&gt;æžãgü¯úï6õûqê</t>
  </si>
  <si>
    <t xml:space="preserve">û¼‚ù©_x001a_Fþ'P_x0007_$tæSßeNœ	Ì‹ü</t>
  </si>
  <si>
    <t xml:space="preserve">õb&lt;ÔsÝ_x0019_÷»±¾»_x0005_ÿO_x0007_¼ˆx/þ|'¨_x000c_u@X§‘JÂ¼P’öp=Èªë´_x0003_Ÿº</t>
  </si>
  <si>
    <t xml:space="preserve">ü_x0004_} ×ë8«UE&lt;ï_x0012_tÞi%ý€sÔ¡eP_x001f_t¦&gt;ÜMÿo_x0008_þE§tq_x001e_1.tÂiù&lt;K„Ì_x0003_Û_x0007_¤ou_x0001_õa$æÃ2Ì_x0003_¹U[öÃªÀ_x000e_DÇt„Ž–uò)ÐQR?¯F\y_x0019_™3_x0011_]}@_x001d_`¿ý“‰ä^—u}sÜ®•þŽYm'Ç›ïØ÷ëbºP_x001f_T7ÕmA Ïx6_x000b_0»Ée“S/ff|x¯£0¾œ‚N_x0010_;Ø¤_x000f_0/Ì…=l72o4ÁÌgŸ¨—_x0019__x0005_¬§;›AÄ^¬_x000b_Ê@_x0017_Š&gt;M&lt; s*WÔ_x0003_®_x0013_</t>
  </si>
  <si>
    <t xml:space="preserve">R«¹¾™_x001b_õ`gêþ"ìÿ•T­Y÷TÔiXÏ¤V_x0015_¹&gt;ØÙy«_x001e_*©ß/ª#@Ï9¤¶×j%0=ü}_x0016_óòB5_x0002__x0018__x0007_yYêù_x0004_Î_x0012_5_x0018_˜ÌY¯&amp;_x0002_#9“é¿_x0005_õTe€7Á6à9ð_x001f__x0003_ø_x001e_z #õÜ&amp;Õ«Q÷]_x0008_Ê¯®8_x0012_'‚ÔEà_x0013_Ä_x000b_É_x000b_qœf*</t>
  </si>
  <si>
    <t xml:space="preserve">þîw¾cèÃûW§}®ç¿/_x000b_þåó4pÎÓ_x000e_;‚Ñ‡_x0003_¡_x000f_W0_x000f_Ä¦&gt;Üˆº@¾ß)Ô_x0003_‘™ïŠ±~‘9_x0016_™WqU'ÆÅÊj ç˜Ú©	Ì‡#_x0011__x0017_¥^Z¨6²nÞ©~æœQyÛØõ!¿Æ¶ÉÜOàñ†¹gO÷™Ãö_x0007_Yç‡=ÈzàX3Îv_x0001_¶6­mEé_x0013_›</t>
  </si>
  <si>
    <t xml:space="preserve">Ö°_è³Ù€ÉL&amp;ÚÁ[_x001d_•ñà‚~hî_x0019_é_x0017__x001d_á:Á</t>
  </si>
  <si>
    <t xml:space="preserve">ý=í`_x0014_tàzÚÃ&lt;³‘}£éf_x0015_uA_x001f_3ÜÈúD_x0011_ê”_x000f_ê½–ù¥‰j=ëB£ºé_x001e_Zú!E¨ûî"¯Ë:PFU™õÏBÜŸˆŒ§gÔ^êþCÔý_x001e_êÿMÔû?±îÎ_x0006_¾¶_x0003_S8+Õlò?—÷=º3SõU’¯CíâsÐXÕ^	Ùç¹ŠøŸ_x001b_x_x001e_~Ÿ‚öPŽùà÷ _x001a_*™’|`¨ÿN_x0006_åP—_x001c_y^^užº „y@ìã“#uAW•–ùe¼*I;X­:(é_x0017_íRÃµ_x0010_$î·E} uâ '¬Þ@=_x0018_‡uâFø¿Ô_x0001_Çœ¼¬_x0003__x001e_8…Ø_x0017_ˆ¡ªq]4+ê_x0001_CÿèGÿo­¦°n_x001e_¯Ör½pµÚËùª“ê&lt;ûÅGí=w</t>
  </si>
  <si>
    <t xml:space="preserve">ø_x001f_d§°ï_ÂÖp_x001d_`~[ÄM_x0007_ÌhƒÜ8À06¦{_x001f_¼î„^X</t>
  </si>
  <si>
    <t xml:space="preserve">_x001c_jFÙöÀ&amp;¦­­feŽ¬_x001e_çErš_x0010__x001b_d¥¯˜ÀÆ_x0001_^ÒX/îÑçÙ'Ú‚ºá±‘ù‘c¬_x001b_'ë-œ_x001b_ëŠø°ˆy¡</t>
  </si>
  <si>
    <t xml:space="preserve">óA_x0014_W_x0010_]¡~â\h_x0005_5˜}ðª_x001c_çµ~†ž—úg¦_x0013_ýÞ®Î_x0013_uþxš}ÛbÎ&gt;%}v_x0017_~µŽüïPk™œ</t>
  </si>
  <si>
    <t xml:space="preserve">ê{`JÄ…Œó‹ÕT`Tð/÷?†3ñ÷}Ð(êôÇA]TeòÝ˜:à"t]VàÙ RŒûÇƒ”z_x000f_^_x0004_eS×€Gƒ²¨ÓÀ3Ayèÿ·ƒŠ¨çÀ×°Ÿh|ŸvŒ_x001b_©œ‘ª_x0008_ãÒ_x0002_ö‹ _x000f_ô_x0001_ÖpNRw´q_x001e_Òÿ‡B¿H¿z¡“”ýmÈÿ¢_x001b_d_x001d_;6ãa1Î_x0015_ERUÙ_x001f_ü×üj	5ˆq¿½šË~Ð_x000c_õ#ç_x0004_vª³\w»©_x001e_sî²¡«½Ø_x001e_ò£›Á{_x000b_ž?ÙhÞ_x0011_à5ûÎÝ</t>
  </si>
  <si>
    <t xml:space="preserve">&lt;b_x001f_¹«Sì&amp;·?ÐÚÊn6à-ó–ëÃkÍ_x0001_»’ùbµ_x000e_l…zRæÈ_x000c_êˆ²\?HÏù‘W:_x000e_ãÄ]_x001d_Ýfb_x001f_)</t>
  </si>
  <si>
    <t xml:space="preserve">õÄ_x000e_}×D°b_x0007_›Y_TG](y!¾ŽÁõéíˆS2×X_x001f_õ¿¬_x0013_%R5XïŸF'}°ù¨—E_x0007_õ„^’&gt;j=ÄÏ£Ì«‡ÔNÆÛÝôÿüà_x0003_óüfÚEjç_x0007_ÚEBg_x0015_ó}lè_x0002_±‡hàc_x001a_uß·äãIP_x000f_U_I½×V•_x0003_^Cý_x001f_Ä&lt;_x0010__x001a__x0007_ŽÁï¥Þ;_x000c_¿—|</t>
  </si>
  <si>
    <t xml:space="preserve">(_x0017_ãÿ_x0005_è€‡¬_x000f_Ëª°xÞ;ä‹äJê‰Ž*_x0017_ío_x0014_ý?_x000f_ôGCæ­ª§_x0012_ýy‘}Ê.Î;Úë$Ô+g•Ì_x0013_¤×¯•Ì³äfÜ—¹_x0017_Y_x001f_xâ”ä\SdÜ_x0017_‰ûÙU_x0007_öEÊ_x0006_ægz«•\_x001f_’õV‰£_x0007_¡ûNIÞP_x001f_õc`4o”W_x0001_üv_x0007_xE»Ü¦^nà_x0010_·Œ—</t>
  </si>
  <si>
    <t xml:space="preserve">XÔÍïÅ_x0004_¾°Ñ½Ëà}"ì`4°ˆmæ_x0016_ã:a_x0016_7&amp;ð´ùl_x001f_PGž±?_x0003_{˜Ùv_x0016_ãB_x0007_Î—_x0007_!&gt;È|M:S™óäQ¡#$ÜÑñ9Oü½&gt;Á~R_x000b_ÝƒëG)u_x0002_“ßÈœÐ_x001e_}</t>
  </si>
  <si>
    <t xml:space="preserve">Ÿ³™_x001a_Î~PrUyì_x0006_êàÐõú¤Ô?cà'_x0012__x0007_Ú9_x000f_”¬§Ôu®*™¿(å_x001c_S¿Pÿý¤¤ŽÊ_x000e_?_x0013_=˜_x0006_ü‹_%Aü_x0015_}_x0010_×YN;ˆ</t>
  </si>
  <si>
    <t xml:space="preserve">&gt;æ’¯ÑÔáƒº«Æ_x0001_þË+ÑùõÈÿ_x0005_ð*þ_x0012_uà;òî¨ûÀÓà]êkÐ	Ÿ˜ÿ«²Oø[P_x001d__x0015_Ÿ¯ß…y$9ü_êÊ\_x0001_þKBŠþhï¼§ŽEÝ/ýkY×–~ðNÄ{™k8îXÎ¹\v‚_x0019_÷_x001f_;%¸&gt;_x0014_	÷%t®±+ç_x0004_ª¨ïØ_x0007__x0018__x0006_Ý'~¿_x001e_~/ëÂÇ¡«ÄŸ^©pì_x000b__x0016_òöxƒÀoaoŸ×_x000f_˜Î[ê5_x0003_ÞrûzÅ€=Ý²^_x0006_`l7¹÷_x0011_&lt;oµWÜÍÀáv™;_x0006_XÀÖv‹KÜ09Ü¤®è‡xn_x0004_à.óÂ&gt;_x0003_¯ÓÍQ{	ØË¬³{uÌ_x0014_»œñ¡_x0003_ç</t>
  </si>
  <si>
    <t xml:space="preserve">"_x001b_Ç–—¼¢¯r®¬în¦_x0019_™_x001b_La&lt;à%õ_x000b_í´—_x001a_Ç9øœÐ9ý©_x0003__x000c_û&gt;»P_x0017_Ë÷Ÿƒ8 ÷e_x0008_ôr¨_x001d_ü¦dÝ®Šs™u€_x001f_ùà_x0018_ï÷_x0016_%uXZg-í!!âÿ_x0006_ÆýÙ¬·Ã;“Ô_x0014_%º_x0010_ýÿYP/ÕšØCÕS¢ó[2_x000f_\_x0007_¯i¨_x000b_Ê’ßóAEÙ_x0007_”úà#ë€Rìÿ&lt;B¾ˆÆ×«Gþ£9Ý¨ÿR;cÕ7´ËUÔ™5œKj†_x0012_;NÈ8¿_x0003_ß/.ý¼_x0014_û_x0017_—àç2z1°_x001e_tÅ	áüÓ}Ä™/Žˆü/ügRí™_x001f_ë!ï‹Î_x001f_¥¶r^x_x0013_ò½¬ÿ\S/õ</t>
  </si>
  <si>
    <t xml:space="preserve">_x001d_ZgKß½¦w_x000b_Œ#^zç½iÀlÞ_x0016_¯¿ø»;Æ«'s n5/_x0008__x0018__x0013_üG_x0004_.µGÜuà·¡_x001d_äv_x0001_f·eÜÂÀ˜Öqs_x0002_ÃC/ä_x0006_¾0ÙÜ\À³°‡ÔÀ_x001f_Í_x0007__x001b__x001d_8×Ü´ÏÁw'ØƒÄ‰_x0002_¦%ç_x000e_oC7æŽ„_x000e_ØÆþ€âºá_x0007_uMÖ2_x000f_=—ë_x0018_ETsÎ½„U&gt;®ƒ‚_x001e_’¼÷=â¤ÌUNt¢ò¾</t>
  </si>
  <si>
    <t xml:space="preserve">Dý/ëèÍœgJú:åœ_x000b_Jú€_x0005_œíJê¨ô¸ï?QÿM%ïaaj_x0014_ý~_x0010_û_x0001_¯ƒ¨_x0003_'°__x001b_ßYÄ&gt;]_x0010_ê_x0008_Ñ_x000b__x001f_Q_x0017_ˆÿþ_x001a_TyàZPE_x0015_›öPFE</t>
  </si>
  <si>
    <t xml:space="preserve">èÃ(Ì_x001f_µÈûÇ V\_x0017_HŒ÷‘u„¢°C©;º;¿3_x001e_M†¿Ë\á!è9áõƒÓ’óI‘Àg!_x001d_ºþ%uím§_x001c_ù¾_x001a_˜¼_x000f_ÿ_x0017_Ý_x001f_]Õf=œCu¦Þ¯¥&amp;qŽf¼Ú¦gÑïÕ_x0007_µÌ‡Æ'ï¹´f¥ƒ÷ÑÛ_x000b_^kyw¼ï_x0005_¼Ÿ½IÀ°°†NÀ±n}ÆäÐ_x0007_	€kìYw_x001f_x¬gû¸ÝÙ _x0013_‹_x0002_cÙ¬ä?’Íé_x0006_Q/_x0016_àõ7ÆqK_x0002_Ÿ_x0019_å_x0016__x0014_]a²»ÙkÌ_x001b_+õF_x000b_³Än•ù3SÌ6_x0005_®Ó?q®´º.Ã~_&lt;ýZ'a?`‡¾¨eNp×_x0003_2¨Ð~ÿ[è ©ûö9)x_x001f__x0016_;qé/_x0013_œ˜´‡_x001e_ÐÏÒ÷©åüªd¾"_x0018_q@úY_x0011_÷&amp;¯“9Çó9¨_x000f_×gÂ"/_x000b_ßÑÁ÷÷Ì_x000b_«¹î[Ò¹©N)™ÿ._x001e_:_x0001__x001d_9ˆñ !ëÂ»AµUJÚCeÆƒ»°_x000b_Y_x0017_z_x0019_Ôˆ×£:½•U¢Kw0Î_x0017_Q9×ÚY_x0017_62‡|_x0018_:WÖÁ=õ-û™eÔBÝ_x0005_X_x001a_Ø‘qo_x0014_×="¨P»xå„úû³À|{”À_x001c_|P`N¾¡š_x001e_˜_x0017_&gt;À}D)t2Î_x0001_ÕwØ·f¶°®›ée÷ý_x0006_^»yá}GÅ¼3Œ_x0007_Ñ¼9^_x001f_à&lt;èòÀün./-ð°}âÞ_x0004_í_x0018_÷[Ö	!ä7šï¦_x0001_~6ñÝŒÀ°63ùŽiK¸</t>
  </si>
  <si>
    <t xml:space="preserve">€ñl-·_x0011_ðƒ)æ_x0016_r¥¾ŒFÝÐÛl°_x0007_ð9r™š¶‡•:á¸yÍz°</t>
  </si>
  <si>
    <t xml:space="preserve">û„)ô[d_x0002_ÄSÔ-7_x0018_Ï¾e&gt;óÃÞÛ3îYÖ9_x0017_P_x000f_ˆþÙ_x000e_;ºp‘“ˆõÐ(Ô_x0007_b_x000f_-¡_x000f_E'–€.”y_x000f_áï_x0018_uÀBêÃ˜Î8Æý”Ð‡¡ùa:KûXÍ¹‘d¨_x0017_E[çgö_x0011_Â;ƒT-Æ÷&amp;*/ð!xÎÂÇ</t>
  </si>
  <si>
    <t xml:space="preserve">™_x0017_žázJ&gt;¯R|½yÌ_x001f_Cœ(œ_x000b_¡Û™~²¾áfóêâ¾ÞÀ÷–~êxµõÙHä½™Ìß¿p_x001d_§_x001e_ê·¾ŒïC8_x000f__x0017_V5á~•ÏN=brè~éÿ_x001b_èþfÀVýq»Ô_x0019_öG«é_x001a_Æ1RÏ•vÓã¾gõNx›ñ¾Ç¼æ¾¼&gt;øg|áí¼p¾“¸žÉÛêM¦_x001e_ì„Ø_x0010_Æ«èz^Nàs_x001b_Õ_x000b__x000f_œdW¸ßãuŠ!þ×–ùyð/~ýÑDäëGµ™Üo€im5·_x0007_0màv_x0003_&gt;5Y\_x0017_¸Èœ¦&gt;hbÆØõ\ösßÁ.ý3ùo K‘ÿäÈþ².tQ­×'ð=Æ©a\×¨¨_x001a_Pß¤QÅè_x0017_o_x0010__x0007_J1?æd&lt;Ø	{_x0010_?™_x000b_;üÐË	C½TÅ9£ÞQ_x000f_ìTWh_x0007_[h_x0007_Yä=¯sB=bpHÝ_x0008_Ô_x0007_b_x001f__x0011_ï¸~ÿ&amp;¨7õÀSèÁ²ä¹…ò_x0001_Ã9½¸Nô_x001e_õ¢Ÿñ¾‡ÒJêŠ±ì_x001f_åq¶±¿'óFç•Ì½Î`=;	zWÖÁÞ¨»¬ÇjªÅä¹'ì}’–þÝyöi»ª]œëÐÐARÏÇPm˜ÿâCïKß?_x000f_ìBæB+ãue_x001e_¤›ZÃ¹ÐÍ_x0001_þÓéôæ£è_x0006_ý˜s{SÍ&amp;;</t>
  </si>
  <si>
    <t xml:space="preserve">÷;³o¿o</t>
  </si>
  <si>
    <t xml:space="preserve">x_x000f_ã›ãk_x0002_Üç5òå_x0002_6Á•_x000b_Ì_x0003_“_x0019__x0007__x0006_¸U _x0011__x0011_ïÝÌ¬_x000b_.Ù7îo2'lçºË¥lE·90•ÍÈº ©ÍëÖàãân{ÚƒrëJ=ižÛä®¬;Î°‡ñþ%M-;_x000e__x0018_ÉÄâœÙ_x0006_½’såMt1Ó“þ[K?ø_x001c_î‹è×Iª_x001f_çZ_x001a_ÃþE_x0007__x0006_£îíH;(Í¸ùÙ)È¾ ¬“É}Ùâd`=&lt;Ñ‰ÃøÐ_x0016_º0¾_x000e_]_x0007_øþ¼ó_x0005_`_x000f_‚_x000e_øÀ:ágÖ_x000f_	_x0007_VÐG_x0005_tA_x000f_®_x001b_=_x000f_jÏùŽ_x0008_N?öñDÇ</t>
  </si>
  <si>
    <t xml:space="preserve">UÒ?_x001a_ÎõþHÎ`êƒ_x0004_Î4UCIý¹‡¯ç|¦î\àdÓ1´ìc¨È9ßON3úqZð(ñ»*ê¶P_x001e_C÷}ÕÄãÁÌïC8_x0017__x0015_Yµà&lt;dRÕë¡®_x001a_O½WW-å¾€^j3ýdI`_ÌÝË¼u\äé«f×yØ7mî‹å¿_x0008_¾Køžø6Ð_x000e__x0016_ú:_x0002_Çx9|Ñ©½MÞBð½Ùmï5_x0002_¶sKy_x0005_An_x000e_/_x000b_ð©äEñ¤?°ÜÝ_x000e_^+Û†ì_x0013_ä_x0007_ï­)Á{=ê€_x0004_n0p£9hß²OÐÎ.²²ß$§m_x000e_|¦5é8_8™ëK_x001d_tiÎ“æEü—~ð;ø¿¬_x000b_¯VCÙ_x000f_îx'ûEj«Fz_x0008_óf</t>
  </si>
  <si>
    <t xml:space="preserve">æ»”ª&lt;çE^Ã_x000e_šQ_x001f_æ¥_x001d_¬vR3?_x000e_u"S7ÕE] º°8x–zÑsv3_x001e_äwv)éÏç„=ÈzP</t>
  </si>
  <si>
    <t xml:space="preserve">g_x0019_çGb:_x0013_¸n_x0010__x0019_u[_x0007_úwoU“º¡_x0017_ûC1œ¡Ì_x0007_a_x0011__x0007_JÒ^ú«Â_x0001_þk2®ì&amp;ÿ•œWÌ'ýäìã­‚Î—yŽóN_x0015_®ãÅP½X¿_x0005_«9Ü_x0007_XM}Ï¹È`øµ&lt;N_x0004_¾k3ï5aÞKÇ</t>
  </si>
  <si>
    <t xml:space="preserve">øýÇë&gt;ä_x0019_í¥«Ú¨ç‹_x000e_‚ýÈ\øZuRÿ_x0010_Ð²þó_x0018_u€Ì]ñåóGð£.ó…ó_x001f__x0003_ßo½é¾öÀA^_x001a__DŸä_x001f_½5à÷º;Øë_x000b_œï6òê_x0003_[»ÅØ/Hí¦ðÒ7Ú½î%ðÛÞörg_x0002_KÚªn/êC×mÈ&gt;A_x0002_ê_x001d_æu_+ÓÔ.´²¿4‘­Éù’ã&amp;	ç‹Grž «.ÊùAW¿Ó_x0006__x0018_YoàzÀ/¨kÒÒÇ_x001e_@;èªÚ2Î•Wõ¹_x000e_”KUa^ˆ¥Jq_x000e_Bö_Õ§&gt;ÌÂu£_x0019_NlÎ_x0007_uv^*éŸÕFÝ_x0015_†vp€u¢çüÄ¼Ÿ_x001f_ñz/óÀ_x001a_úVg_x001d_×</t>
  </si>
  <si>
    <t xml:space="preserve">s _Lg^˜Æþ`Dè€_x001a_Œÿ}Ø_x001f__x0008_ãôà:x§/×b9c_x0018_'Ò9ËÙO.Œ÷“yàN¨W¤¿_x001c_üK=w_x001a_zNSÇõb&gt;Ë«¦R¿_x0017_B_x001e_—~}_x0001_5‘z0‘êÎø_x0010__x0016_ù¯$¿gKæý|ˆ_x000b_]é_x000f_ó˜7:ªÕä¨ÚBý'óÖ¡ûŒÏp¿Ý%uOï_x0003_îõ5óûÀÿ_x0008___x0016_ÿkð_x001d_Õ·Ø×_x000f_8ÐKæ_x000b_ç_x0013_°Ý[_x000b_~_x001f_¹C½ÁÀÅn}ò/}C_x0017_˜Øí%_x0002_î±ûÜ«àw˜_x001d_é®_x0004_Ö·ÍÜ±À_x0010_è</t>
  </si>
  <si>
    <t xml:space="preserve">±ƒ$È_x000b_u€ÇÍ_x0019_›_x0018_8Äô·ûÁ·6_x0019_¸îüL_x001f_5)8_:šûÉ_x0006_"ÿ‡®_x0017_G3²//_x0019_¢¿Ä«gø~gDç©_x0011_z£–y·Îz:°‰jÊ9°Âª&amp;ã`ZU–úð_x0013_êdé_x0017_žsr0_®pâS_x001f__x000e_G] sömœ{*</t>
  </si>
  <si>
    <t xml:space="preserve">uÁqÖ‡Åœ½äß_x0005_ÿR—_x0015_t_x000e_r½`_x001f_t¿øç!_x0015_Í\Ö²Ä¡žHíÌçú}tø</t>
  </si>
  <si>
    <t xml:space="preserve">ò=’óB1åY?|«ª3:‹YçK_x001f_Râ@MçÚ¯dŸHN®ãŸwjR·„W=8ßZf^Ë_x0011_èãdT#iÏqð}Å&gt;&gt;8u¹O1*ê_x0008_ù^Ùa72/Y_x0016_v"ñ¢_x0005_ò¥ÔIýÔ:®‡OG}!û¬¶©Ó\O½®_x001e_²_x001f_pÁ×Û__x001f_üÏó_x0005_û_x0013__x0002_Óúvú¦÷	¨_x000b__x0012_óx?!_x0003_H?`°78Û­ìU_x0001_Vr³x¹€ñÜˆì_x001f_ŸµGÜ»àu¾în_x0003_ö´ÝÜÙ®¬/Uv‡SÛ´nMö‡®Ù”ò&lt;äÿËà»ª)Ìó_x0007_"›ÛF[Ùg¶È|42WÚ:°Ÿ4_x000b_÷_x0013_ä‡_x000e_ùhˆbÒ_x000f_º¬&amp;3Ÿ­R_x0003_9ßÚ_x0017_q`&lt;ãe]ú‹R•¸^˜P_x0015_ç¼È#'_x001f_ÏyØá$¥_x001e_œì„gÜíáÜW²nÔØ9GþË!O_x001f_e}þ#ç²ª;×™_x0007_nªDFö-F¶‰¼õ®èÑ_x0004_œŸ_x000e_vŽr=19âA+Æ…	ìç%t&amp;Rï'u¦rÎ •3ƒó_Ù_x0011__x0007_º²ž&lt;Ïùâ&gt;°Ç_x000f_JÖu‚_x0019_—®CÏK\_x000f_£:1nEƒ=Èz~\Õ“_x0018__x0013_×k1N´à&lt;|Bè@É_x0017_9Q÷…ž{1†y¢a`?Í_x0010_ð/þ1EýÈxð_x0003_ê	‰›§Õ</t>
  </si>
  <si>
    <t xml:space="preserve">öƒòµ÷7_x0003_ï‹}åýùÁ¾»¾Cà}µWÖg®wÐÛEþûx=ÓÝÒ^_x0019_`Y7µ—_x0019__x0018_Ë}ãF_x0006_ž¶ÛÜ³¢ëíhw)°¯máŽVEý'ú/«MÅzà‰¹J_x0001_ºÄL þ«aŒí_x000b_Ldž_x0019_Ñ ÿe}`·žÎùâáº¼Yad~0_x0012_÷_x0013_¥Õ‡utÎ‰</t>
  </si>
  <si>
    <t xml:space="preserve">c_x001f_ó$òžô…fã&gt;‰Þé¤šslUè‚¡Œ£_x0015_éGa”Cþ!ï</t>
  </si>
  <si>
    <t xml:space="preserve">ÿ‹ˆä_x0004_êBé§w_x0002_Ï2÷[_x001f_q@ü¿_x0002_ì`›’¸p‚ùú”S’þG%62‡rÂ)ÃùK_x0003_–~Afg	ç_x0005_d®¬</t>
  </si>
  <si>
    <t xml:space="preserve">ëÈ™ª9ãþ|ÚEzg_x000e__x001f_gG½ÙV‰Ýìb¿©1â€Ì™wÒrÎw3ì@âÓY§_x0012_û&gt;Ï&amp;üÜÑá÷¢óâ©®Ä$ÀºÌw_x0003_¨sBÔ(žP_x000e_ñ¢+ùŸ_x0011_¨#–ó~LV[YG®S‡YO_x001c_S—Øo˜å«åo_x0002_Þgú*ø‹_x0002_+C_x0007_&lt;_x0005_ï_x0007_ _x000c_k_x0002_Kyg½ãà÷£Û—uÀ</t>
  </si>
  <si>
    <t xml:space="preserve">·8®…ñJ»IØ_x000f_ˆä^wßrh&gt;×‹¦ÚÖî``K_x001b_B/Ž¸/ýáô6š[øÐœ°á_x000b_LO»‘s‡éyÎLfT}_x0015_Y_x0007_\§_x001d_\×Ûð_x0017_Ñ_x0003_}¹Ï »v¨_x0007_Šë×:˜ë_x0003_û´Ì3Dœ;Ã¸&lt;–ym6ü@ì¼_x001b_ôáDæƒÊŒ_x0003_1U_x0001_êå«NJò¿Í‰Á&gt;ÛÜ@h´óVE¢.¸¥î“—³Œ_x0003_ÕÃì_x000f_×@Ý(} :°“¬_x001f_7“¿Ìðë¶Œï³ˆ™_x0005_Ô‡_x0019_Á{_x001b_ê†E¼žÇYÁ}ÚYÏ:°$^w¼’yŸ·\¯_x001c_å$ãºÎ*Ô-²žs_x0008_ö&amp;zà®S‹y&gt;¬jM_x001d__x001b_Ou!ïéT_x001f_æ5…&lt;(u_y5ú·®šMÞÛª…ÔC_x0003_ _x001f_…Yÿ“|°I_x001d_å_x001c_ÜÉÿí}9ýÅÀ{o_.^`1Ô_x0001_wÈ#_=`eïªw]x†"_x001c__x000e_\è_x0016_ñ¾!ÿq¼dÀ_x0008_îQ÷_x0016_øüÅNrW_x0001_'ÛZì_x000b_7²YÜ"ÀÂ6_x000e_yÏ`?ÛÜ¬ÿ‘õ]Y'êLþ[™</t>
  </si>
  <si>
    <t xml:space="preserve">Üg_x0014_b"s_x001f_j:óÁH_x001f_ð³¾bJY™7\ddþxº®Ãù²†¨_ê_x0019_™_¾ªe~5_x0011_¼_ö1½„N’ýäû_x0002_vð_x001d_üc&amp;ïK_x0005_æÍ$*_x001f_ïã_x0013_Ô_x0001_ù_x0018__x0007_â±_x000e_ØèDc_x001e__€º@úÆcœJæëº8·•Ìå7qN³^«_x0016_ØGP_x0002_¼e_x001e__x000f_å;_x0013_êû_x0006_ä{_x0002_×‰²àz+êÄP?Ï‹x/:1_x0004_ùDú~•QwˆŽl…:p_x000f_ð[Ä#y¿ïÁ»¬gïq</t>
  </si>
  <si>
    <t xml:space="preserve">³_x001e_¼ìT¦ÿ¿</t>
  </si>
  <si>
    <t xml:space="preserve">øTÕžsïÉ_x0010_ç$/dƒßK&gt;ðÃï[2ÞM£&gt;l£–°n_x001c_Œzi_x001c_ý~_x0007_ý~…:H¿€ºaü¿¬nò&gt;5ô¥ð_x0007_ƒ÷¦¾DþLÀì¾ã¾sàý'¯º¯ŽOúÂ7½û²þ_x0003_öÇ_x0003_×‚ÿrÀªn_x000c_/	0¼»Å=_x000e_&gt;ÙÁî_x001c_àl[Éí_x0008_lgÓ³ÿ[ÉÆu­ì#´_x0011_¸Ÿ0œ=nc_x0001_w›Áö •&gt;€Ës'ªCý7çºPtêÁXðúRœ_x001f_˜ÏõáEº¶Ù`äüªœ¦_x000f_óÁ_x001b_-ç™d_x0003_ë¢_x000b_cêÐúð²šÄ}ð3U_x0007_î¨Œüßþ’›õu_x0018_•Ž}€[N_x0012_ö‹_x000f_;q¹~¾Á‰I=8_x0017_y!2óÂïJæ»:¿rý°	òÀ:ÆƒŸ97RØYÉõÚ_x0002_ðÿfôïiÄœˆûMøx_x001e_íÁq–²_T_x0014_yb ’õˆß_x0018_?¦ ÞË&gt;ÅÓN_x0005_Îküæ´ Žÿä´c~_x0019_Èû_x0019_ÔpêØìðsÁÜxÜö_x000b_¿/…x/×›@_x0017_÷¢¿¯ç\Ï_x001c_u€ºOê&gt;©ÿv©óÔÿ'Õuêæ{ê_x0011_ëÀÎðÿÊà½¦/ª?_x0003_0_x0015_ôŸÔG¼Z¾ÆÀfÞ]ï_x0019_xNè</t>
  </si>
  <si>
    <t xml:space="preserve">ó¾_x0003_nrC¼ÒÀzn4\C½ê®s_x000f_“ÿöì_x0007_/DÝß_x0002_ØßfvK_x0003_[Ød´ƒÒ6:ë¿”ö¦Í¼iæÛ‡VæëÙe\_x0007_HË¹C?Ô_eês¦ç_x0005_æ°_x001f_¸]·å¾‚	º°™ÀuâøÜ__x001e__x000c_Ö¥?œToá|èC5v½_x0002_üã})Å~‰RAÔUÉT6ö_x0005_Ã«_x000c_ìŸß€_x001e_”ùÉ½N</t>
  </si>
  <si>
    <t xml:space="preserve">êð•N$ò?ÅyO=0_x0008_õÌÝtG^8ÝÖ¹F]X7°/¨_x001c_ê_x0004_é_x000b__x0015_AØ“õã2òíÁ&gt;š³~ØÀ|PÞ9Äy¿_x001e_x}ÙWpØ)Å&lt;Ÿ_x001b_ö*zµ¶Ú_x0014_Ø_x0007_¹†qº_x001c_òöX-ë‹8·SLMg\/„ï'ú®(x_x0017_¯¦frÞ·_x000b_ê=é'NQû¨ƒ6#¾K½DÝ¦?œE½':é†z@Þ_¢þ—úoŽ¯š¿_x0017_xoä‹íÏ_x0005_ÌæÛç»ÞŸ{=|_x0003_=¼—Þ_x0007_ðœÊ_x001b_Å}á‡Q÷Ë¼@W7ž—‚ýÀÃ\_x000f_¸e{»Óëm_x0019_ê½ñ6‡[	8Àfu«_x0003_»Ù ·_x001d_°_x0006_ì¢_x001d_õÀK+vqÙ</t>
  </si>
  <si>
    <t xml:space="preserve">¶_x001f_dÝÏ_x0014_µS¬œ;—Ð6³r_x000e_Y_x0018_Î!Ç7GL2+û_x000f_&amp;ò¼•È_x0003_¢_x0007_û¡.hËu¢×ºûD'µœ/_x0011__x0017_ßZÎ?¹®Æ±Î™úx$í _x001c_û¦_x0005_•ŸçIä‚_x001e_(EKO]wÞIÀ&lt;ð£_x0013_•ü/….xC?}«nRŸ}&amp;ŽvÂq¿æ &lt;–&gt;n_x0017_ç)çLZÂ&gt;d~@ö}Naœ8Á9¢:yŽvˆ'â÷3œT\Ÿ~í4å:]ou„çýíTŸy.ÂRøåqúqè~î†j-÷õU„÷¥¿O!ÿåÔTÎÃ5WËX÷ŽR»¸Î÷}`ßç!uŸû€¯‚ç_x0003_ô÷WÜ?ñB½&amp;†…z’÷Yâ«ã_x001f__x000c_Þ›øâúƒ€)|_x001b_èÿ_x0007_ ÿëÓÿ¯xÀsfDÿ¹ÒïskHoØ›ïfãº°ôþcp}x‘»×•y²ºî àr_x001b_ì¶”&lt;o«s^díãî`}8Ü½_x0002_ì`ë¸?±?üÑÊúÐ_x001e_3ÚÞ‘¹A³…ú°¯ýÞ½íÊ|Ñ&lt;^eN±.8 {sÙ_x0004_­Mo#û_x0019__x0012_ð_x001c_«_x0006_:_x000e_ç_x0006_‘ãy¾`:¨BÙßôT-àºç"ÄÓñÔE5_x0018_7‹¨B¼ÿI‘_x0017_dŽä©“‚yà¤_x0013_‡ëÆ; _x000b_$&gt;¯‚.}D‹ñø½</t>
  </si>
  <si>
    <t xml:space="preserve">]_”ëó_x0003_ûÌg_x0002_¥4</t>
  </si>
  <si>
    <t xml:space="preserve">(ë</t>
  </si>
  <si>
    <t xml:space="preserve">r^Ä_x0003_ÚI</t>
  </si>
  <si>
    <t xml:space="preserve">žû1ÁI¤¥Ï¼ÂÉF}qÄ)Jý_x0011__x0003_:Nêµ¨Ç„§s*_x0016_×çŽ«(FêÛ¹¨Ï~¤_og_x001e_«¼Þña&amp;ù¯­æ°ß×Gmàß_x0017_ª_x0013_Œó{Ô_x001d_þ»_x000b__x0001_Þ_x001f_©\7y¯"ðÜÈˆ:*û_x0017_±t&lt;î_x000b_šä+äo	Þkø&gt;û$ÿÇõ-cý·ÁÓ¾J\_x0007_8ï=_x0006_¿ù¼™\_x001f_Žíuò_x0006__x0002_/¸%Ù_x0007__x0018_ìÆg_x001d_ÅÝä^¸ŽºOÎ_x000f_9hk»#©_x000b_û¸_x001b_¤ïcç¸wd.Ä.wÃáùãì÷_x001e__x001e_+›ÐíËºp'û_x0002_ûí_x0007_7%þ&gt;Ò›ë[„÷ïc7¸Ï]é_x0013_…çœá_x001d_=•s¥ët</t>
  </si>
  <si>
    <t xml:space="preserve">3‡}‚rf&lt;pnÎ9Òú_x001b_Ö	_x0015_a_x0017_ß°N8¥å_x001c_´[¸_’÷æ©îô—¶ª_x0016_çˆ|ª0ç%â¨\äå1êƒÐsŸ_x0012_s¾î0ø“uÃŸa_x001f_±‰_x0019_X7î_x0004_Š^Øîd&amp;îqòr&gt;ã€£¨ãö;†û_x0008_Ï8Åùº/œ†ÔqaQ¯×¡Ýõe_x001e_¯x/ë}+ÕCî‡þ_x0019_|Ýd_x001c_¸Å8Ý_x000f_~-uL3øyhw_x000e_ûAíÔRê¼éj?ãý~Ä÷íüžïÙ×}	¾ÏÒÏc_x001a_™ŸŠ®“°‘P§ç&gt;€4ÐQ²Ï¦_x0017_ô_!Ö}/|I€I|+éÿ;¼`_m`GïŽ÷Iô¾·Õûå_x000b_;ˆáµf?x-â€_x000f_ø{Îý_x0004_ž¢¸ãX_x0007_¾°#ˆOí</t>
  </si>
  <si>
    <t xml:space="preserve">÷&lt;ð±ýuâ9ð_x0019_‘ë‡ÝÝ‹x_x001c_l_x0013_»_x0003_€_x0011_ì_x0019_kÙ/úÆ]&lt;a#{Ùñ¼sf_x000f_û…eL&lt;Ûš}¢m¬_x0007_.ê_x0011_ˆ_x0008_²_x000f_i˜ùEÖÏa_x0017_7+_x0010__x001f_ä&lt;šÎÚgZs_Á+-ûÝb ÊJ}p_x0006_ùv!í _x0017_ójGÕ„õ_x0007_(ëD	T~Öõa`_x000f_2gñÜÉA&gt;Ÿ8ùyÞÈsÔç¢_x001f_eÿ…Ô‘W_x001c_—}›[ðkÑí¿C·_x0007_3¾×àzC$Õ‚ý™_x0014_ª_x001f_ß'“_x001a_Æ¼S$Å_x0002_ç^tW;Y—ÏFÞÞÆ&lt;~ŠýºžÐ_x0005_#_x0019_ç_x0017_ñß5_x0005_ÿ_x001d_è÷«Éÿ:èyÙïÿX…1_x0012_Ï#éDÜ×_x001d_C'7rÎ_x0002_Ô­y®Å_x000f_ró_x001c_¨</t>
  </si>
  <si>
    <t xml:space="preserve">Úã&gt;»&lt;º_x0008_÷ÿuðEòg_x0007_ïµÀ"`Nß.ß-ð~Á«ëëë“ù€Ä¾_x0002_À¾Þï^l`Cï</t>
  </si>
  <si>
    <t xml:space="preserve">óA~o_x0006_ûÂÏÜò^SÆØ^F ‹j@æÄR¹;Ý_x0017_®Ì_x001c_s#q~ìŒ+}Â+v=ùŸb;°_TÆ¦¡nŒmÏÛÂŒ_x0003__x001b_­Ì_x000b_4sl_x0014_é'˜_x0006_œ_x0013_jjrðœº\æ	á|ñ_x0016__x0013__x0011_ø»Þd&gt;_x001b_ÙŸ¶‘}Ã=ú;î3_x001c_©ËsYYdŒ²?@_x001f_å_x001c_aXT?r/â&gt;J_x001d_´Fa}Ô^5£&gt;_x0008_QeY'æR¥Ù_M£JrŽ&gt;‰ú†sçñTEþ=¦ªÊõ„(ª:uDtU—ú2–jÄ&gt;C&lt;Õœq%­êÆ:=_x001f_t»ôetà|›`è_x0013_ÁÒ&gt;Mý@_x001e_ïª63Oõ_x0008_ðÞ_x0016_:Pâ}_x000b_äÉ[­Õ\Ö{}p½+óÚ~®ƒ]UÏ_x0019_÷#!®‹þ‰£SÑßåü%ñ÷LÚš˜œ¯/cÒs¾ª_x0016_ç+‡ú’ùýà½/¢?_x000b_°¨ï²/_x000c_0¬oœï_x0007_ð}Ê«Ãõ€M^_x0008_õÀx/¡/_x001f_°ªwÐ»Åº «7–ëƒy½’À–`;%ûƒïÝÄÀ_x0010_7¬—_x000e_˜Â}Ä¸~ßîvcÉ\‰íJ_x001d_PÑ&amp;ázal»uÁ¯fŠ}</t>
  </si>
  <si>
    <t xml:space="preserve">^6_x0003_­Ì›/7_x001d_9?8_x0016_uÂ_x001e_ö_x000b_SÚŽVö'&gt;1²?-¹¹fä\Ê°æ ‰då\Ò_x0019_æ¨‘~AMÖ‰</t>
  </si>
  <si>
    <t xml:space="preserve">_x0010_÷ä{_x0016_Ð7ôK-ý‚=Ô=Q_x0010_]åœ¬'ê_x0007_ÆÙeðÇQŒ_x0007_­i_x0007_õT+öÕ*Àe}­(Pú._x0005_QWÈß_x000b_#~ˆ_x001f__x0016_Q_x0003_ÉCˆ_x001a_Ä&gt;cþ@Ÿ6_x000f_°‘_x000e_=Ï(T¯Í Ÿe¡ÛdÝº2òx(ï‹¹®Û\­ ¶	œûÙ_x0012_×;óú\®k·†½Š^èlÌx1Ÿuœû ë_x001b_¡_x0017_Ç3þ?á¹É_x0011_`÷§_x0018_ïÓPOdEµ</t>
  </si>
  <si>
    <t xml:space="preserve">çÿøt5žÇUV·á~»_x001f_|¥ý_x001d_Áw¿€_x001d_”ô]GD€_x001d_ûf¡_x0012__^WßlàQØÁ`à|/»¯_x001c_°‘wÉ{_x000f__x001e_Ó#S/_x0011_¿vKy3ÜŒž_x001f_ØÏMá_x0019_`_x001d_Ô	_x000e_ë„wn&amp;ÎìuãÊ:’mëžßÕl_x000c_·)0±Ýeãº2'6Ý&gt;²R_x0017_Lâœà/f_x0006_×_x000b_×›_x0011_ÔýL);•uB_x001a_žSë7a¹o9©¹hâp_x001d_q_x0011_÷›¬ÒMy_x000e_Y_x000f_Ë_x0014_å:Ò{-çcçÐ_x0017_8G”Q_á9D©õu-zè.â©è§_x0015_¨«¤~ž¬ÆRw_x000f_‚]_x0008_/_x0010_·{ñ¾O"_x0003_ÔBöÕ_x0007_ªU¬Û:¯‰äu</t>
  </si>
  <si>
    <t xml:space="preserve">ù–ó¦ÛéÐsMFÐWóy’ÇCuè*¾O¿@_n_x0008_òü_x0014_úý:Æu9ÿ´</t>
  </si>
  <si>
    <t xml:space="preserve">yŸGž;_x0005_°_x001b_ìAú_x0019_½ñXúÀ#¡_x000b_ÅÎ_x0016_ª-´—Cê4×ÿ~‡ÞßÎøŸÈÈ÷Í‰|_x0018_‹ú¸)õq]=€ëjw|ýü‹ýÒ_x0007_.à¯_x0005_¬ë{éKé—¹¾_Áó_x0007_o_x0004_ç_x0002_Nx5}ƒ€³¼4¾bÀÆÞe/ŒOæE¿ó~`¸Ž×_x001b_xÈ-Œ_x001c_!scy½ŠÀÆ`[_x0001_Ó¸WÝ¤²ŽlgºoÀóLÔ‰‹]™#ŒèV_x0005_æ¶§¨ÿbIWÐ•9±õ6œè_x0006_³ÁF_x0005__x001e_B\¸ee~´…ýžûOÊp~¸…Émë_x0006_ì _x0007_óÂNê€]º‹ùÎÈ&gt;â‚¦2°_x0011_ê_x0003_9_x0007_µ~¢åü£‚ú</t>
  </si>
  <si>
    <t xml:space="preserve">þ/ŒW	÷G_x001e_ÇGý(:ü¶ÚÈ9ãój_x001b_ãéàC_x001e_ÏÂýžÈû¼†úa_x0003_â®ü}3t·ÔÑ3ÀŸ&lt;¯3ê</t>
  </si>
  <si>
    <t xml:space="preserve">©Ãk!¾w¢ÿÎá:Ì`¼Þ</t>
  </si>
  <si>
    <t xml:space="preserve">ÚÓVö__x0007__x0002_Å~&amp;©C|&lt;WÔËtèz½¼O¼O_x000f_ò¼Œ:qâ½ØÃ_x0008_Ä_x0007_Áq°ŸV|ßuÌ_x000b_ß£N8ô_x000b_^Gú_x001e_ŸÕï\ßI¢“QççÕÁ&lt;ÿ¯‚nËsàÛèñ&lt;¡ˆÿ†?rp_x0018_ïoªÿ'ð¾ÒWÌß‰ù ‚?_x001f_0ÈwÊu„×</t>
  </si>
  <si>
    <t xml:space="preserve">_x0011__x0001_:ÛËà+_x0005_l</t>
  </si>
  <si>
    <t xml:space="preserve">ÿ—õá¼Þ4o§¬_x0003_A)Jàž[•v0ÏÍIþ+A_x0015_Êüx_x0002_w›_x001b__x0001_xÒvq_x0006_ŸÓ­q‡»2G˜ó%í_x0003_›ëD¿p}(_x0001_²~_x000c_Wæ_x0008_wY™'¿m–1_x001f_ülÆpÝx“_x0019_@;˜gÚÚñÀn¦_x0010_ûÇ™Q_x001d_ˆ.8«Gsßé\]çÎwÖ©©_x0003_ªÊ®2#ûN?i9/½þÌó¨RèÐó_x0005_¢";ÈºbtD_x0007_9?ñ½ºÀ¹Ó_x0003_àOøÝ£v³¯r^]æùZ7P¯‹íBÝ-çî}_x0007_û™Ã&lt;2‹q^Îç_x0019_Îx²—uù_x001c_u”¼ÌR‡¹ÿj1ø_x0012_ü_x0001_¯'õÉjè¹e:ô\Ô±´­|éÀ¾Ì÷;9ÿ¼_x0006_¯'qi_x001b_ìg8ýþ$ãÊmõ+í)ºŽhd?|6è&gt;Éÿ&gt;äý¤ì—tåyÌ_x001d_¡—¥~É?</t>
  </si>
  <si>
    <t xml:space="preserve">x!ø_x001f_á/_x0010_\_x001d_˜Ô¿Í_x001b_¼ÿè«_x0019_è_x000b_|ôI_0¢o‚o3ø^	…X_x0011_ØÚ»áE_x0005_zˆþ'$¿{ƒ¼ÕÀß_x0010__x0007_†_x0001_§ºé¼_x0012_Àâî57_x0001_û_x0003__x000b_ ŸQ_x001f_®c_ _x0010_û_x0002_£m6®_x0017_ÔG”/Êzà_x0006_u@Nd}9—7¹=Í¼_x0010_ÞîµïÁës³™vðÈlµ×¤_x000e_0ßÛ#Ô	}Ø?*‰ê@ö§&gt;×ËØ/Ü€x'ç_x0011__x000e_ÓyyþqKø{"ÚATžGZP¿c&lt;È„ª+ô\¬_µœ”NàÜy"ý»~Cpœëå_x0017_q¿eŸñKuŸë_x0011_t8_x0013_ú÷WZt÷nð·“&lt;ÿH;˜_x0004_{_x0010_}¹_x0012_u¾ü»_x001d_ê&amp;íægüûÐzï_x001e_ë’#°£#ôßÐuyùýƒï_x0019__BÏqØŠ8#yBú÷òz'ðw¹~_x001d_õ¾ØË3õ”ö_x0013__x000e_Ÿ[ì0_x0001_ê_ù]€|:„¿_x000b_Q_x0011_ù^æ¨Zëq&lt;½·^Ì}vƒ_x0013_…¤_x000e_½_x0004_ÿ_x0018_|_x0006_üwñ'</t>
  </si>
  <si>
    <t xml:space="preserve">ö€Ï}ßú·€÷AÐ_x0005_…‰Q_x001f__x0006_ß[=Ï×ˆõÀ_x001b_/#°‚·Û{éÉœÈ_x0004_ü_x001f_òŽ[ýIn2/_x0004_XÆ½ìÆ§ÿÏw_x001f_°OØÑÝÂ&gt;@Eö_x000b_§Ù&lt;œ_x000b_íh£»_x0015_€Õí;ë±_üÞjWö›½´ÙØ/¼iã¹2Wxù ž½nÃ_x0002_ßšcÔ_x000b_[Í·v_x0005_°¶Io}VÎµ:ÃsêÎé±ü=ŠÙºtà{gå¹—Íu</t>
  </si>
  <si>
    <t xml:space="preserve">ÚA_x0015__x001d_—ç</t>
  </si>
  <si>
    <t xml:space="preserve">¸ú­–óñòè×œ/È¯cP/eÔ_x0011_X'G†N8_x0015_°_x0003_‰û_x0011_õsê‡d:)÷«ÇÅý_x000e_Oùzâ_x0017_u…vð¯sù¶GÉÇ§Ôcö'_x001f_¡&gt;—9ü§*"ýóA ÿwG½¥ý]_x0006_Ÿ_x0012_‡.À_x001e_äu®¥n_x0011_}·™ÿî%_x001f_V_x001f_Ùç‰_x0002_{&gt;¯e^&gt;¡‘×I­3òõCt_x0015_êýöz6÷Û_x000f_C½ÔÞÈ&gt;ÜM¦</t>
  </si>
  <si>
    <t xml:space="preserve">ðJpérà¿Vp”XÀ…þo‚Û€ÿ8þ5þ›à}®Ïó·_x0005_æB]ø_x0004_|Ÿ…_x000e__x001c__x0005_œë¥òUðÉþÛ°0Èñ3½Càù¥[_x0006__x0015_ð_x001f_ÏÓÀšî¯®Ì_x0007_er¿w_ƒ¯÷vˆ{”q _x0011_çF—ZåötåüÑ$œ_x0017_•|P_x0011_Ø_x001d_¬×wež</t>
  </si>
  <si>
    <t xml:space="preserve">_x0007_¯—…}H~Èn_x001f_rý(¶=g³¢_x000f_¶ BÈ&gt;å.œ#maòÚ’@‹j@æ‰Þëm&lt;Gd“nÎýåãà_x000f__x001e_ûÇŠ¿GÐU_x001b_“—q19óc_x0011__x001d_çd…èø&amp;_x001a_ûÊQMh_x001c_xL^Ãƒ_x001d_9·0¦_x000e_ÝG“I§3²?!½ÎÌsu##_x001e_HÝuSÝ¦.8¤Îpõ0òˆØÍ=õ:ô_x001c__x000b_˜çrGÑ)¹Ï5_x0002_ìGììƒŠÌs_x001a_SŸxþÁoàWìá-ìCÞ?Œ_x000e_Ïþ]D_x001d_Ù\âçˆÃs&gt;_x0013_#¿ýÆ¸•“q-7ô^|æ¹úü~Ýõ&lt;þ_x000e_ÇT}ˆ¿Ë2Mïç|m‚.!ÝÁûÔàì!ù€Wýãƒ7ÿ_x0010_ÿc&amp;à~_;ÿ</t>
  </si>
  <si>
    <t xml:space="preserve">ð_Á÷À—Ú/óaS|_x0007_Á÷M¯©o*p©—Â÷Oö_x000f_­òÎq^¸¬×™sb‰‘_x001b_ #Ü—n*ö_x0005_~bþOàÎæzñcÛó¢;miw_x0014_ç_x0006_²ºM\é_x000b_æv_x001b__x0003_WÃ&gt;¤/°_x0019_Ï›</t>
  </si>
  <si>
    <t xml:space="preserve">_x001c_iKðº_x0005_ë²_x001f_ùYM_x001d_pÄ_x000c_æ¾Ó‰¦_x001c_÷´49l_x0011_+çWÆå&gt;ÓHf7ëÁ½ºƒé_x0004_œ§Ë³/8I—c]0_x0001_up%æCÍóÐk‚˜Œ_x000b_©‰ZGâ9™)_x0011__x001d_$?Dƒ_x001a_ý³± _x001a_$Ž§‡¿‰ßgÖ_x0019_x¾e_x000c_è‹»äÿ_x0012_ç®_x000f_#ÏKœ&gt;</t>
  </si>
  <si>
    <t xml:space="preserve">}ð_x0003_õÄ'Î1ÆD}.üÄG&lt;’}8ñt&amp;Ú‘ôéÂÐŽb_x0019_Ñ§‘uLÚC_x0014_ð</t>
  </si>
  <si>
    <t xml:space="preserve">Ÿ#_x0006_ìRâE\Ä_x001d_ék&amp;Õéi¯™t~~Þüº(û:…u</t>
  </si>
  <si>
    <t xml:space="preserve">ž§SG÷äùJ_x0003_ôRöÃfë#Üg¿@Ÿà¹_x000b_A!³C–	ïÁÕCš_x0002_Ó_x0005_ß_x000f_Ž_x0001_lïÏ_x0015_Ü_x0016_ü_F_x001e_8_x000e_Þ»ú_x0012_øËøe½ø­/_x001b_°œïŠ/š_Ö‰Zû&amp;sßÀqïwð_x001b_×«Ë9±­n_x001a_Î‹_x000f__x0002_ë2'T_x0005_y _x000e_0/W_x0001_dÝp:ûÅ—¡_x0007__x0016__x0002_×Ù‚nWb9Î_x000b_^´ßržàa`®øGÛ›vR_x0015_ÞŸšuâLî;^i*Ù_x0006_Ü_˜Á_x0016_à&lt;Itú}ˆykä&lt;Ã_x0008_f_x0003_÷“_x001d_…î_x0011__x001d_°V×ã_x001c_Ñ_x0002_]›çÌÔ</t>
  </si>
  <si>
    <t xml:space="preserve">Y_x0007_õÓ…xNNsø±ðÒ_x0002__x0018_—y!´_x001f_›Zßb^Ž_x0005_+XCþ®2ž'_x0007_ß÷h_x0007_‰Ø_“ßc¹Éx~Žë7Ç ÓÆS7œbÝ_x0010__x0016_ùù_x0002_ùKN?M_x000e__x0015_¾ÒhÇd6¢?rÑ_x000e__x0012_×ˆÄ4Œ?‰uZ¾~RØYdö³²‘ïÌ:ˆv—O_x0017_áï=_x0015_D}Ÿ‡ú¦_x0013_Ïwê¢§›F´óÜg°DŸãúéJ}‰X5d_Èyð_x001d_9¤gÈ_x0004_`¡àX!¹=ý%‚'_x0004_K}8›zp¹¯œ¸_æÅ_x001a_øÇp^(¯¿_x0006_0_x001e_távÎ_x000b_ßób_x0001_3 _x000e_˜Ìyá ¯:×‰_x0012_³_x000f_ _x001a_Oú@_x0015_Ý›´ƒ\°ƒw¸öÑŽæ9ÓglSw²+s„]Ü_x0019_¾±¬_x001b_È|¬_x0013_Ý³_x000b_i'ý‘/Œ+ûM_x0017_ØÅVæ_x0008_]ž_×ÚD°Q¬ünÑ}óTú›æ</t>
  </si>
  <si>
    <t xml:space="preserve">Ï!	g–˜¥FúÅý9Gø_x0013_ê_x001f_¹_x001f_Ëu]žƒ5_x0005_õäƒ¾È_x0003_’'›Â/#ðþÅbßÔÑÏØOOü¿yà</t>
  </si>
  <si>
    <t xml:space="preserve">y_x000f__x0016_×Ðÿžóïéà§ÏÉS_x0004_ÖÛa¡_x000e_Ö3ŸÿÂyl±‡ùŒû¿s=*&gt;â½èÎT:;óNVíçyˆÙ€™¨;‚¨O2@·JÝžIç_x000b_&lt;/ˆö™K»&lt;Ç-_x0008_þ.ñ#XW4Ùôušòw^šèÁ¦¢‘õåÌ÷3_x0011_÷G‘÷+&lt;q­¾I]4 äUHÂ‚ˆo!ÓBvƒ÷ÒÁ)BJ;ù‹_x0006_O_x0005_ÿ|óüwÀóÏ¾æþ™Àã¾6þ‰À‘¾”œ_x0017_ûäõô-ï£¼'^B ß_x001b_ë­_x0007_¿Ñ½*^wàq·×‰fC_x000f_Š_x001d_ÈÚ°äƒ_x0012_îyÎ</t>
  </si>
  <si>
    <t xml:space="preserve">&amp;u—r_x001d_à½_x001d_G?ÿhçïv_x0011_×_x000f_"¢ZyË'¸&gt;Ñ•ùb‡ûŒ"ÙùŒûKæù_x0002_íÌ_x0007_ž3QÚ\ãþœf?×_x0001_"›…ü¾wô_x0008_ö_x0003_è.Ô½kàÿ…é_x0017_…ø;_x0008_½t_x000e_þ.Q#ð"&lt;–C_x001e_—&lt;kô_x0013_æñìðÿ-äù_x001a_yO_x000b_\Kþž°o_x0005_ö"q #þý#êïwä9_x0002_ì`_x0005_uÃ-ö›£C_î¡_x001d_Å_x000e_üNGfÆïœÚ3)_x0002_~œ1€éˆ…x^{þ*ð-×=ý</t>
  </si>
  <si>
    <t xml:space="preserve">íµ°®L=[&amp;çkÁïå¼å_x000e_Ðù5©ó~à&gt;ª9ˆû£i÷_x0017_Ít#su×Ì&lt;àŠ¬_x0005_k‚ÿ¼!›Cž‚÷²ÁéCª_x0001__x001b_ûƒ‚Ç€ÿ+¾_x0011_þ#ày“¯²_x0018_p©¯ ¿_x001d_ç…^ùÒûe¿H/ßbî_x001f_‹Î¾p}o“wQú}^?o¶Ô}^+Î_x001f_s]¯2p„_x001b_ƒù ¡û_x001c_</t>
  </si>
  <si>
    <t xml:space="preserve">Qö‘ìáú^:°}Ý•&gt;áq®_x000b_¦ƒJ”u£_x0018_îfòÊöáÜ@_x001b_dÑýaì_x0004_;ÌÊú°Çséû#îËþñ:æ‰‘ß!óÌiþ_x001e_E_x0002_³Šü?Õ£¸Ÿô$îÄÿ</t>
  </si>
  <si>
    <t xml:space="preserve">ýpSáo‰_x0018_ÿ3sýµ9ò«Ôq•Á¿èýÂðW‰û_x001a_~.:&lt;—~Èþj&amp;}‡õY&amp;\ßÎº!ô&lt;åüˆ×ÒgÎŒºâ:ãÃ{Öc‰P_„âgÖyÉ_x0011_/ÎÒ^Ò3ÏçþˆN½QŒ¿×æƒ&gt;ÉÆx^…çu_x0016_ÖUìƒ(Šø.ñª$ìWü¼‚nB¬_x0005_}Syk0×Ãûè9¦_x0019_í{;ãþ&lt;}”ë¢Kõ_x0019_þ&gt;Ë*Äñÿ!^Á®ôÿ…!7À{¤àß‚ó„H_x001f_à‚?_x001f_ø_à+Ä¸/ë_x0004_2'Ôß_x0017_Ÿó‚Í}¯Ù_x0017_È_x0002_ö°?èq½°¯w	•!üÛ[Æ¾PNoŽ·Ò“ó_x0004_Šy5Ù_x001f_Ž_x0007_ÛÀë¸_x0011_¹NPÝ½ëÊþ¡rî#®_x000b_5p#qž ’_x001b_Þ“uâhîFž?òƒ­ÊùáŠö_x0001_çÆ_›_x0001_œ_x001b_Ün</t>
  </si>
  <si>
    <t xml:space="preserve">Óÿ§!ÿKÿ·I`e_x001d_¨†yÅ}_x0004__x0019_Í_x000e_žC÷_x0016_u œG~&gt;pþáv]}ðyº ãêpÄa9_x000f_¡#t•ôËê¡_x000e__x0010_½W_x0001_v }¡_x0012_ÐÝÒOñÏŸÈ×3ê¹\ðç­Ì_x0013_qXy¨_x0007_$®+äká57ô¡ô‘ò_x0006_t[._x001d_ý‚</t>
  </si>
  <si>
    <t xml:space="preserve">ˆ_x0013_·è÷_x0019__x0019_/4ôzdò\ñ¨tàw_x0012_+è–Ô«•P¿W¡.mÃßÕ©¡;ÒŽ_x001b_èÞôóÖz8ë»^z&amp;ëœ1z=÷—ÎFÜ—&gt;èb}Šçj</t>
  </si>
  <si>
    <t xml:space="preserve">×géÿkõeò?2$JÁ`ð¿:¸RÈhð&gt;Ä_%x_x001b_x?èëàß_x000f_~;ú"øKS÷=¡îëé‹â·ì_x000b_Äñ;œ_x0017_Ýë»Éz Œ¯9÷\õÞ7Ÿ7Ñ[_x0001_Œï5÷z_x0001_º9¸ol¡_x001b_ßËÊú0–—žsDá¸¯¼—_x001b_“ó„#ÝäÌ_x000f_2;ô_x0001_ÿ½´“¸dšÍçfaè¨Ý_x0001_ž_šnü²}¦$ù_k‚mFàbS„ýŸ^&amp;%Ï©ó _x0003_dn4Š™IÿÿUw#ÿû û%ß®€¿I~ˆ¼*õrèp©ßÚêdŒÏ</t>
  </si>
  <si>
    <t xml:space="preserve">À›ôiª_x0007_°_x000c_üVÖüÐ…?’·OÔ_x0005_&gt;Äóã¬_x001b_S1ÿ‡_x0004_x-¤³P¿Õ@½)ç_x001e_·Ó%8¿T_x0014_ù&amp;#õeîÀï´•e_x001c_ª_x0001_}RÈÈœk_x001f_ž‹(y¼%uÉ0æñ_x0016_z$ë˜¶°çÎFÎGœÆ:n ^B?ÿVofžŸ©_x000f_ÒÏ—€ï¹ô÷Ëü†uú:ÏYÚ¦ïR_x0017__x0015__x000f_Ù_x0011_ò_x0012_¼g_x0008__x000e__x0013_â3û¯ø=ú½G×_x0018_¼Ë¾€ª¾«¾¤ÀN¾O¾œ~™_x001b_þ3ú¦ù6‚÷í^rŸæ¼èro?øK†:@òÿ_x0003_7?çÅ7º	¹ž?Ëî¥_x0006_Žw£r~¬/ê_x0003_á_x0018_Ta</t>
  </si>
  <si>
    <t xml:space="preserve">ÚC_x000c_/_x001e_çIö¹û_x0019_÷›qßøP›À•¾¶;í*ú7êþS¦</t>
  </si>
  <si>
    <t xml:space="preserve">Ï'üÅ4°…eÿˆéj«gÁ_x000e_d~¼_x001a_â€¬_x0007_¥4ëY÷¼ÐCé?'_x0010_7¥þß_x000c__x0013_ý¼ùUêïqÐá_x0012__x0007_ú_x001f_é_x000b_·‡?_x000b_Ÿ¢_x000b_Å_x001e_j!&gt;ˆŸ££™ýÌ_x000f_‘Œäÿb°£ä15ëòbÐé×ù8+ý¾.n†ð¾_x000f_52ïÚ_x001e_uèXæí_x0010_ê¹:ÐmùÈçdòÜ_x001f_õšœ{;úm</t>
  </si>
  <si>
    <t xml:space="preserve">_x001f_¯0“Œœ›¶š‡#¯O!ß[‰ÓÁ·ð¼_x0010_|/£]_å9¬kõmþ&gt;Ãfýç®íÔ/Ìf#sTïy_x001e_ÛýàF!SÁûz÷à«àý­o¦ÿ7¿Ì_x0005_æå\`;ß_x001b_Ÿ_x0001_ÖöÝö¥_x0002_Vôãú`&amp;ß</t>
  </si>
  <si>
    <t xml:space="preserve">ß_x001e_ð}É+èk_x001c_á]ñ&gt;‚·‚Þpo_x0011_çCJx</t>
  </si>
  <si>
    <t xml:space="preserve">€gQ_x0007_Êúßr7_x001a_ýz_x000c_T¿Ì_x0001_ôpŸ1îwp_ã/a¼VîGbqÔ‰_x000f_¨û'°?¸Ç–å_x001c_é@_x001b_çÓY»•ç…µý8/|7p_x001e_Ý_x0003_ÜUù_x001d_«ûæ;Î‘®5µx~i;_x0013_¿oPÀ_x001c_g_x001e_ˆˆ8 þt_x0003_:Pòè~ÄÙ´ô‹òŒ_x0003_ó_x0010__x000f_ÂÑ_x000e_|_x0001_;ÈC;è_x0008_?–&gt;K3ØÃ_x0015_úsbú»Ì_x0019_I^¨_x0004_ÞÏQ7d%ïåPŸ	–‚_x001d_ÈÜA_x0015_\OD_x001e_+ÐïÚ#¿Ëç¨‹Ç¢ã:"Ž—`¾Þf&amp;_x001b_ù}µsÔ¯_x000b_¡×_x000e_ðñEžÛ0OŸGF_x000b_½¾&lt;_g}»A?f¿{»~Íó™wè·ÄŸÀóÏüža­ôÁŽé¨Væ#.è_x0004_Vtò_x0014_Ô_²~:ÉŽteÿÕwv˜+¿÷8Î_x000e_v%®Ž±_x0003_\ÑW£l_WÎ_x0005__x001e_n{¹²Î6Ôvwå&lt;¯A¶«›ÙÊœg'Wâo_ÛÞ•}¼½m_x001b_WÎ•ïa[ºržtWø±œ_x0017_ÙÙ6vå\á_x000e_¶›Hø±u]ù½‰Ö¶–+ç·°Õ]ù}f¶Š+¿/ÛØVt£Y9o¦œ+çQ×³¥]Yß©mKºr_x001e_yM[Ì•ó_x0006_«ÙÂ®œGZÅ†¸²o¨¢õ¹ò»´å¬u¥.(ƒºñ7#ûÔ_x000b_¸ržu	›×•:±¨ÍåÊyt…lvWÎ_x001d_	±Y\™/óÙŒîm‰Ï6û«è2›Ú•ß9tlJWtE~›Ì•soóØÄ®ü~J.Ä'9_x001f_;»ëÊ9fYm</t>
  </si>
  <si>
    <t xml:space="preserve">WÎµËd£»r¿ÓÛ(®ô¡ÒÚˆ®œ‹™Ê†s…×_x0014_ö³_x0015_~’Ú_x000f_Vö»%¶o­ðžÀþn…çxö7+&lt;Ç±ÏíV#ë£Oíæ/ð_×ÿõ¼„ö5‡9‰}gwóõ?ZÙïŸÚ†qÅ_x001e_ÒÙ_x0008_|ÿŒ62?Ï×üOøÀúÿ_x0003_ÿ-¿à?æWüGù‚ÿ:ÿÿòÖu_“_x001d_à?È}Aþó_x0005_øÏMþ_x000b_Û_x001c__x0001_þ³_x0006_øÏ_x0014_à?}€ÿ4ÿÁÿå¯ø?÷7ügø_ðÿ_x0013_ùý—üoù_x0002_ÿŠÿ¤ÿÿ©vŒëþ#þû¹¹ÿÀÿ_x0015_ÿÝ¾â¿#øOü_x000f_øoòoþË_x0007_ø/ó_x0015_ÿÅÝ°ä¿H€ÿ‚_x0001_þýÊÿ7ÿ?ø¿ó_x0015_ÿ7þ„ÿ¼_ñŸãOø?þ_x0015_ÿ‡ÉÇ×ü_x000c_ðÿŽüÿ‹ÇÿäÿÙŸò_x001f_?ð¼DÂÿ&gt;¾_Øÿ_üû_x0015_ÿ#lo7ç_x0017_ü_x000f__x0006_ÿY¾à¿ß_x0017_üËï‰ôü_x000f_þ›_x0004_øo_x0018_à¿^€ÿÚn&lt;ò_#ÀÕÿ•ÜèÊ©?ð_ý_x000b_þ¥_x000f_Pé_x001f_ò_ì_x000b_þ_x001f_þ</t>
  </si>
  <si>
    <t xml:space="preserve">ÿæ+þ_x000b_üCþ3ÿ›ÿ¨_x0001_þ#_x0005_ø_x000f__x001f_à?Œ+ü'_x000b_øé_óÿ‚&lt;Çþ_x001b_þü/ü_x001f_ø/ü›?ð?Ä-@þ_x0007_þ_x0017_þ»_x0005_øïìf"ÿ_x001d__x0002_ü·</t>
  </si>
  <si>
    <t xml:space="preserve">ðß*Às7Å_ð/¿+Õæ+þ›ÿ_x0005_ÿõÁ¤/ø¯õàÿÙŸð_ð¿òŸ*Àòó‘ü'_x000c_ð_x001f_Ï=Cþc_x0007_øñ_x0007_þÓ}ÁÿÁÀÿ¿x_x0015_þ·}Áÿ¿ð_vñŸü¿_x000f_ðÿé?ø?Ì¸_x0014_%Àÿ·ä²_x001d__x0015_à8ù_x001f_ÿ_ø_x001f__x0006_þ³ÁÿÀ¿á?õ_x0017_üwù_x0007_üÇùÄÿ»/ø/_x000b_þ_}ÁI›?Àž¿à?3ù÷l_x0006_÷_x0016_ùOûoþ¯ýÿ$ä?÷Wügû_x0013_þù_x0013_þS~Åÿ¿tÛÿðÿê¿ò¿í‹ç%²o¨_x001f_ÿšÿˆÿæÿ—È&gt;+s:ÍÖ?á¿ÏßðŸì_x000b_þÛÿCþ_x001b_}Å]ð_x001f_á_x000f_ü_x0017_ue_x000e_¼ê¿ù_x000f_&amp;ÿ_x0015_¬_x0017_àß_x0004_øwþƒÿ'ä?g€ÿlîý¿á_ý</t>
  </si>
  <si>
    <t xml:space="preserve">ÿç¿âÿÔ?äÿ_x001f_ø_x001f_àÿÍ_x001f_øû_x0017_üÇý_x001b_þ÷ü	ÿé¿â_x001a_ø÷¾à"øWËŸÿ=ÿ’ÿ_x000c_Â÷È+[3À57_x0016_ù¯_x001c_à¿‚_x001b_•ü—</t>
  </si>
  <si>
    <t xml:space="preserve">ðÿM€ÿ_x0012__ñ_è?øó_x0015_ÿ/ÿ„ÿ"_ñ_x001f_ü'üßüŠYgÈ÷_x000f_ùÏø_x0015_ÿiþƒÿOÿ˜ÿ/uÀ_ñŸ</t>
  </si>
  <si>
    <t xml:space="preserve">ÀÊÿi_x0002_zó?ù_x001f_Kþ¥_x000e__x000c_åD€ÿ¡ä¬_x001d__x0014_à¿¿›ÇÊ_x001c_Æ_x001f_ù_x001f_ò_x0015_ÿýmÇÿí_x0002_ü·_x000e_ðß"ÀSòßÉ6r“ÿú_x0001_þë¸ñÿ„ÿ¦ÿ€ÿpVö•þ_x000f_ÿÒÿ¯ü_x0017_ü—þŠÿâ_ðÿèoø·ÿÿœÂÿ	ò_x001f_-Àd÷_x0008_ùˆ_x0010_à?T—'ÿŠÿñø?ü¿_x000c_ðÿüßüoý‚ÿ_x0004_ç%þ_x000f_þCë‹Â¿ý‡üçú_x0003_ÿÝ_x0003_üwa_x001d_ø%ÿÒ_x0007_êõ_x0005_ÿ)ÿ†ÿ¶ÃŒ/øoðàÿ÷ÿ_x0015_ÿYÜ»ä?ãWü§&amp;ÿA6E€ÿ¤ì_x0003_å¶‰_x0002_üÇg_x001f_(›Cþ³Ø˜ÿ˜ÿ}ÁÿŽ/øóoþŸ_x0007_øùoþwüÿ_x000f_ÿÁÿAò_x001f_)ÀÔ¿åÿ;ðÿÿ•wæAV_x0014_w_x001c_÷ä_x0008_á¾_x0010_PÁ]ÐuÕÝÐ¿ž™Å (!è_x001a_Tb)A-©¨Á£ˆD‰&amp;ˆR_x0011_E¤_x0016_ÈºÀ* ®_x0007__x0005_FŒ_x001a_¢_x001b_¼ÀÒˆ_x0017_*%_x0006_E_x000c_&amp;_x0018__x000f_</t>
  </si>
  <si>
    <t xml:space="preserve">´_x0004_4(ùuÏÌN¿žî™žÙy‡æ_x000f_êWïícwú}æèù~Þ¯_µÀÿÖ_x0016_þ¹9Ï–!ÿ«_x0014_ü{)ø__x0012_Á¿­À¢ÀŸå@aþ_x000e_çïç€&gt;ÿ±È_x0017_ç¬Ç¿‚óg9 ÈßÏ_x0001_)=¬…ÿ6_x0005_ÿJ_x0003_þn_x000e__x0018_ðws 0ÿu_x0002_?_x0007_dœÅ_x001c_ Ì·ÇßÍ¢ø¿ÈÏK.ÿ%_x0012_ÿzäO_x0004_þ&amp;9 Šÿ_x000c_¿›_x0003_©ùOUðïªà?¹…­†_x0003_ºüÝ_x001c_0Ì„Ç¿ª…ÿ§_x0019_ñKà?_x001c_ù¿‘ˆÿ~ÎßÏ_x0001_{I9°Ì¿‹ÀÿoFüÝùÆ_x0011__x0002_ÿW&lt;þŽ’Ò_x001c_ØœÎ²Çÿ_x0002_ÿ$Î_ô.ÿ\_x000f_pÂ_x0003_Dñ—=€Žÿh¿ï_x0001_dþ¢_x0007_ðù_x001f_oÈh_x000b_ÿvüý_x0017_s`_x0013_þÝ4ü»Eð_Ï¿Ë°–_x001d_çÏr _x0007_s—ÿïbs`Ù_x0003_¹üƒ_x001c_XäoêTüe_x000f_ÀøgáDþ²_x0007_ª_x000e_y Ÿ®_x0007_*£&lt;þñ_x001e_Hæÿ4¨&lt;ÐgFüû·ðwó…0wl_x0014_øû9€Ëÿ¦Ø_x001c_0)ÿ´_x001e_Pö@"s_x000f_D½_x001c_PÇßÏ_x0001_‡‡&lt;@œ_x0007_’=`”_x0007_Jâ_x0001_uü›…ý ð&gt;îëúxùa/O_x0018_èÝ__x0006_üÛJüç[5Ô&lt;_x0007_Òñ—=@þ&lt;Î_x0003_žâñ7õ@UÆ_x001e_ÈÄ_x0003_šx •_x0007_Lêº</t>
  </si>
  <si>
    <t xml:space="preserve">ü›Aí}ÕüÝùÆ_x0011_^î_&amp;ñ—s Ó_x001c_ÐÄ_x0003_%å¯ö@:_x000f_¨÷@Œ_x001a__x000f__x0014_å_x0001_Óz x_x000f__x0018_ïÄ_x001c_(-ÿ!†üãsÀ _x0007_Žæ_x001f_ö@Q_x001e_0‰_x0007__x0012_ù_x0017_Ï_x0003_õ“&lt;PÀ_x0013_è=àa	= œ_x0003_v_x0015_ø¯…ðç&gt;Lø³í¹=Ä?&gt;_x0007_ÔåÀq_x001e_Hô€&amp;_x001e_(+_x000f__x0018_íâøË9°Î_x0003_fëôü?Ïáß]Ã?Îû—yûãítÇ_Ÿ_x0003_WÓø_x001c_XÇ?Ê_x0003_‰ü³ó@'I_x001e_¨Fò@z_x000f_({ (_x000f_˜Ä_x0003_µÎ_x0003_Ê_x001e_ÀçÿyNîßÓÀûºüÛ…ø¤Ñ9°	Ù_x0003_èø›{ €§_x001c_þ²_x0007__x0018_›Ú_x0003_©ø§ñ@Œ&gt;=è_x0001_üû=™¿©÷õù—Küå_x001c_P•_x0003_»9Î_x0003_¤ó€a_x000f_413_x000f_ÄøgíL=`&gt;&lt;˜_x0003_ù¹_Zï¯âïHü‰’ÿõ9_x001e_@åd_x000f_({€(_x000f_X_x0008__x000f_””ÿ_x000e_Ð{Àjÿ–_x001c_þÝ=þYy ÝÆüUÞ_Å#ç¿Ðã_çñ¿5ôypÙ_x0003_dáLù§ñ@Qük%_x000f__x0018_ö@G{9ð°X_x000f_Ð_x001a__x000f_x¸Ä_åDþr_x000e_ÔMàÿ„‚œ÷/÷ÎGwHüå_x001c_XÅÿØ_x000c_ø·Þ_x0003_éøŸ_x001c_ò€…ö@"ÿá)=`ß_x0016__x000f_¨î_x0007_ð«ÿ¼ÿ:•÷Ëåß&gt;–¿EÓõƒ$õ€ý#ù_x0017_ß_x0003_1þ*_x000f_Äø·Þ_x0003_µõ&lt;P2_x000f_¨ãß;‚¿Êû‹üOˆàŸ¼_x001f_$à?$‡¿ìô_x001e_0K_x000f_T&lt;_x000f_({ ŽF_x001e_HÅßï_x0007__x0011_?_x000f_¬âoêýÙß_x001f_&amp;ñ—=P½¡_x0007_Jã_x0001_³è_x0007_+œ_x0007_</t>
  </si>
  <si>
    <t xml:space="preserve">÷ø_x000f_UzÀ°_x0007_ê•y?˜ŽÿZ#þ_x0007_Çðÿ£Ç?Ú_x0003_%ñ€&amp;_x001e_¨x_x001e_ÐÒxÀl&lt;Pö_x001e_P_x0003__x0006_¹ßnþ¼ìýý&lt;I÷¹ax&gt;bÛ³ÔéyÀïN?X_x0012__x000f__x0018_ðÏÍýz'ô¾:þùó€n_x000e__x0014_æ_:ý`*_x000f_Æ_x0003_Ê_x001e_HÍ?]?˜Ž¿‰÷Õñÿq_x0004_ÿ°_x0007_”=º_x001f_ˆõƒ¹üK§_x001f_Lô@¥Ð_x000f_&amp;{_x001d_Ñ_x0003_ôˆà_x001f_åý|ï_x001f_ðïäñ¯çüe_x000f_¤ò€²_x0007_Hë_x0001_‹Û_x000f__x0016_ï\þf_x001e_¨pý`¹9ÿyï¤ü}ï;\Á?_x000b__x000f_Tºý`²_x0007_</t>
  </si>
  <si>
    <t xml:space="preserve">õ~0µ_x0007_’ù÷Òò?Pãý;´ðgÛ³Lâoê’xÀok?X_x0016__x001e_HÅßÍ_x0001_“y@9_x0007__x000e_r¿½Zï›ëýÛeÊßÔ_x0003_Îláÿíï_x0007__x0013_=¹_x0007_Ìõ@I&lt;`”_x0007__x0010_ùÇy?5ÿÎ_x0012_ÿ8_x000f_ä÷ƒ¨= Ë_x0001_E_x000f_8ËÀ_x0003__x0016_Ó_x0003_©úÁvEòOß_x000f_–_x0007_ôsà=‰ù‹Þ?Ìÿ6k_x0014_</t>
  </si>
  <si>
    <t xml:space="preserve">{€By@_x0013__x000f_¤âŸÆ_x0003_©ûÁÂ9pn?X:_x000f_˜U?˜ì_x0001_üù^O_x0005_ÿ\ï{Pˆ¿èýŠá_H_x000f_”Ö_x0003_ææÀfý`ã</t>
  </si>
  <si>
    <t xml:space="preserve">—X.ð/¬_x0007_J×_x000f_fâ_x0001__x0018_S_x000f_tªÄLÞ&lt;¾_x001f_Ì¤_x001f_¨·–¿Úû_x0005_üÕÞOÇ?ìLûÁâ×_x0005_û.÷ƒ%ñ@iúÁ‚_x001c_poˆœ÷Qóïâñoðøë=ÀÿW?˜ì_x0001_òÛ_x000f_–Ü_x0003_$çÿb_x000c_¶nn_x001a__x000f__x0014_Å¿ð_x001e_(Ü_x000f_–/_x000f_”U?˜‰_x0007_’=€?ßë•¿èý6òëR4ÿÅ)×…2]_x0017_°_x0018_ý`i×_x0005_</t>
  </si>
  <si>
    <t xml:space="preserve">L?X´_x0007_ðó½€ÿÞ_x001c_ïã¿Nö¾*þ¯	üï_x0014_ø'ó@ñë‚µÖ_x0003_}7úÁt_x001e_¨C¤_x0007_Òyÿ&gt;Ðß_x000f_dïçç‡ƒb¼ïÑ^ZÀ¿ð_x001e_(i?XaÖ_x0005_</t>
  </si>
  <si>
    <t xml:space="preserve">Í~09_x0007__x0012_ùÇyŸ\þ$þ‹Büe_x000f_T¨~°üx ¸~0s_x000f_”U?X”_x0007__x001a_$ñ_x000f_÷ƒ|éÍ_x0003_¾Ôð?ÐÈûŠüÙ÷åÉ_x001e_ _x001f_ý`Ùz ]?Xz_x000f_Tì~0“~ Þ!þÿ5â_&amp;ñ¯ˆáŸ?_x000f_”´_x001f_</t>
  </si>
  <si>
    <t xml:space="preserve">;_x000f_TJý`e	=P_‰¿__x0003_þîëL½¯Ïÿ®_x0008_þ¹ëBÍ1ì_x0007_»6q?X&gt;Ö_x0005_l_x0007_J×_x000f_&amp;{€p?X’u_x0001_u_x001e_À¿_x000f_ô«ì}_x0006_zÞg°Öûùü»ñí¹‹.öø»9`±úÁò¹.`ëúÁÌûòãÔ9`À_¬÷Qy?_x001d_“~0_x0013__x000f_Pjý`¥´. _x0019_w]8U_x000e_üŒ’¿ÚûøÞOæŒÀt_x000c_ÿÂöƒÉ_x001e_¨túÁt_x001e_(›~03_x000f_Ð'5w¾¡ãŸÖ_x0003_Šß_x000f__x0012_åâûÁ.*j?˜ì_x0001_ZÓ_x000f_¶UÁ_ö@IÖ_x0005_ôs—¿{½÷÷_x0003_‘®÷S÷{úÞÏçwˆ_x0003_»üçµôƒ™ô_x0003_•r?X6ß_x000f_fþýP­Y_x0017_Pç_x0001__x0002_þnõ÷‹€ÿÁ^¿o´÷=_x0006_ÏGorþK&lt;þn_x000e_˜u?˜©_x0007_ÊÂ_x0003__x0016_òûÁ²ì_x0007_S¯_x000b_§ö}_x0015_üu¹.ÿŽ9ÞOÇ?‹~°(_x000f_Ô_x001a__x000f_˜¥_x0007_*½~0u?œ_x0003_ûŸóékÀ?×ûæò¯_x0014_øŸ_x001c_Á_Õ_x000f_fâLûÁ_x0002__x000f_pQ¤_x0007_JÒ_x000f_ÖÆ€ñúÁºyüÍ¾_x001f_*àÿÇ__x000b_ÿu†ü_1à/{Àb­_x000b_hÒ_x000f_–_x000f__x000f_tªä’x@_x0013__x000f_”¦_x001f_Lå_x0001__x0002_þnÕ{¿6_x001a_ï×…ÿýJol¢_x001e_ÿ°_x0007_*Öº€Yx _h&lt;Púï_x0007_k}?Xº~ u_x000e__x0018_ðwŸÿ"÷ò¾Œÿf‰_x0012__x000f_$?Há&lt;ž{jÒ_x000f__x0016_ö@&amp;_x001e_Pö@Y{ÀÀ_x0003_E{¾ßOâ¯ò&gt;QÞ×”1=Ë¿õ_x001e_ˆñ—=Î_x0003_Ê_x001e_ ÿß_x000f_fÚ_x000f_²_É@_x0004_×ûvPz¿c%þæ_x001e_Èl]À›_x000c_Ö_x0005_dü³ð@"ÿR\_x0017_ÐåŸ|]8Ñ_x0003__x000c__x0010_ø¯_x0017_ª	ÿW•ü{züo·N¡ñ_x001e_ÀÄ_x0003_ÉëÂÉý`i=Pq×_x0005_¬Œ\_x0017_Ð´_x001f_ÌÄ_x0003_©ù_x001f__x0014_ÃßÏ}ãúýr½ŸÏÿ_x0003_Ò²ß8œCÙ|ùbXE_x0019_ÿ5ÐÞšMÙ÷L]nmâ\¶ZeÖ_x0001_ö_x000e_:Ü¾_x0006_ëTë×ö_x0016_¬_x001d_í</t>
  </si>
  <si>
    <t xml:space="preserve">öÑ6&gt;¶Á™…õ_x0013_û)ç+¬5N÷šQÎ_x0001_ö;vó_x0018_&gt;~Óšd×Xl&gt;Ø™o'þ½S°n_x0002_‹ž…õS_x0018_CgaÝ_x0006_Ãè4¬óáï0_x0010_ëAP	u_x0004_ï_x0017_È_x0003_¤+ÖQä:òØ_x0008_äJî!_x001f_a½‡ì#_x000e_&gt;?_x0004__x0016_B3Ö'ál:søš²ýý*œ'°ûÇyx?ZÁ÷ß?ðü¢_x001e_÷_v_x001d_ÛHöÂƒøºö`SÆu_x001c_ÜBÙ~º_x0004_vÐË°î‚qV3eóÆf«3nÿzÚÛž„õdë_x001c_ûQö~X_x000f_Ú½p|_x0013_ì~ÎÅXŸ·_x001b_œX;;ï8_x001d_pü÷Ø§;3ðñEÖ û5ÊøÜËÇW_x000f__Á&gt;ÜÞFø_x0014__x0006_áã—¡_x001b_=_x0017_ëzØ_x0007_§c_x0004_7Ã¿ðçkÈÛäD¬@&amp;“Å8Þ~¤–LÄúSr_x0013_YõOd7©ÂŸ;Ð_x0004_ë°¾</t>
  </si>
  <si>
    <t xml:space="preserve">¿¥Søù¬_x001f_¿&gt;Ý€Ç_x0013_;¾_x0016_âñÉŽÓEÞù»Á«kÉvhÄ×}A†R¶__x001c__x000f_WP–³ý_x001e_ž¥?Ãú_x001a__x000c_µ_x001a_)›×Þf}†õ~ÚÖ_x001e_ƒã&gt;Ü_x001a_m7`ý‹µÀþ_x0006_+µ¿²Çá8WØW:«°î´_x001f_s¶akW;çc_x001d_lí±êØßƒ‘”q_x0005_h€_x0007_p{'Ãýð_x0001_Öe°_x0011_†àóuð8ô`û3œ_x0004_Møül²’s¯"_x0013_É</t>
  </si>
  <si>
    <t xml:space="preserve">8ÞãÈ$2</t>
  </si>
  <si>
    <t xml:space="preserve">ëT²œlÁº…ôÓñçWÀfø_x0008_ë÷è#´_x0001_Øù¡†_÷oÅóÎp&gt;îÙ|¼Kè-ü&lt;¶ÈË3î'_x001b_àF|ý{¤+?ŽúÃY”Í_x000f_.€&amp;Êö“Õð5Îƒ‹­_x0017_)Ë5vXå8Þ6V•}_x001d_Ö›­«í×±þÐþ‡]‰ã¬³'8uXßµïs6`cW9çbÝG7YÓðÿŸ_x0007_ÿ„×q;?$£`</t>
  </si>
  <si>
    <t xml:space="preserve">ÖãàRx_x0014_ë¥P_x000f_;±ÖÂ•ð*ÖI_x0017_¸_x0002_ëõ¤‰_x001c_BØþ&gt;ƒ¬ÁñN'd;Ö'É_x0007_¤_x0012_Ÿ_x001f__x000c__x0017_Â|¬†</t>
  </si>
  <si>
    <t xml:space="preserve">ZÉÏC_PvüÏ¤“øy´_x0001_¯ÏÕü|&gt;ŸÇ_x001b_½ûùEÞõ¼Ž¬_x0004_¶¿&lt;KvÂ½X_x000f_€*ÊòŒÑ0‹òý_x0006_¶Ðó°~_x0008_Žu_x001f_ŸG?l}ƒõ</t>
  </si>
  <si>
    <t xml:space="preserve">Ú×&gt;_x0003_Ç}¶u®Ý„õPûq»'Žó_x001a_Ûr¦cÝj79ÏÙlÿ?Óù</t>
  </si>
  <si>
    <t xml:space="preserve">Ö2«_x001d_î;xý„</t>
  </si>
  <si>
    <t xml:space="preserve">ð</t>
  </si>
  <si>
    <t xml:space="preserve">no3é_x000e_?a¼`_x0014_</t>
  </si>
  <si>
    <t xml:space="preserve">ÄZ</t>
  </si>
  <si>
    <t xml:space="preserve">_x0013_áq¬_x001d_ _x0002_æa}ž|DÆbO_x001e_"_x001d_±. «I;¬ëÈv¾¿_x001f_~_x0004_Ó±þ</t>
  </si>
  <si>
    <t xml:space="preserve">ša+Ö/`_x000e_½_x0016_Øu ‚Ïç_x0017_à¼“Ý‡</t>
  </si>
  <si>
    <t xml:space="preserve">Çù_x000b_»ŽÝ‰×36¯YJçóÇÞ¼öj2—_x001f_o+È_x000b_0_x001b_ëvÒ™ï_x0007_åp!eóŠ«a-­Åú_x0012__x000c_´_x0016_RvÞœc½KYn²Ÿï_x0007_C­_x0013_ìéXß¶–óãà—ö_x0011_Îd_x001c_ïûö*ç%¬_x001f_Û+œ'Øñ`Í´§áÏçÂQ´_x000f_þþçÈ‘0_x0011_·{œ_x0005_+°VÀxxˆsïÈ¹?E¶‘Qü}ÚB_x0008_Ö·ð8_x001f_‡µ+¾?lÜgÂ</t>
  </si>
  <si>
    <t xml:space="preserve">°†_x001f_ _x001f_-çç»÷ùçÁnÄû¥_x0001_|¼sùýû½8¯có»&amp;¬nÎ[ï}ÎÃÍw&amp;“©ìý"«à2¬/]ðÖÎ0šîáç¡»)›_x0017_&lt;_x0002_m¬9”­;7Åz‰_·_·Úâx¾¦åöx¬_x000f_[7Û›±žiwqÎÀñþÛ^í¼Š•8‡Ö°óà\û8§Öf×¿é_ñ÷¶ƒËa1nÿi0_x000b_6²ã_x001b_Ç¿Šs_x000f_9_x001b_ëËä_x0013_2_x001e_ë~Ò_x001f_®Á:_x0002_ja_x0019_Ö)x´²óÜJØ_x000e_‡ëƒ^H_x0019_·+é_x0008_žó/Ãù_x0008_;ÎWâ¼v_x000c_¯K­±XïÃÇî&lt;§Ïs–zó›Ÿ“ó½3I=îì|û_x0016_?_x001f_î!GRv=?	n¤ìþö_x000e_ø„ÎÀº_x0017_Nã×ƒsèJë?X7Ó_x001e_v_x0005_Ž{ž5</t>
  </si>
  <si>
    <t xml:space="preserve">ß_x0003_&lt;nìýøñ_í¼‚õRçÄš‘8þNÎ_x000b_ÎËì}¡O[—°ÿ_x000f_ÏÁ{8Ž±p=&lt;ƒµ_x000b_ü_x000f_0¬e—xœ|}uœUU÷&gt;)H‡t7_x0012_swž_x0018_fîîn$$¥_x001b_éNé_x0014_”–_x0014_I%T@ºD_x001a__x0011_Qß³Öœ+óú¾¿ï_x001f_~_x001e_ïs_x000f_gí½öêµNi9FÄ1ßˆû¢"ð¹H'{_x0002_?”Íä6àp9OÞî•·ez_x0019_Ç¼£šª_x000e_ÀÖ*™¾	\ úê’*ŽÙ¨_x0016_èÊÀMj…®_x0001_\§–êªÀÏñ}_x0005_àR5GG+º~ºö€ÕD_x001d_™_x001b_¿ï!FÊêÀ¥b¿ü_x0014_xU¤PÇ…e;•	×</t>
  </si>
  <si>
    <t xml:space="preserve">•ÇU_x001b_à%YT/_x0004_j5R_x0003_Ü¢þÔïè8¦nlÆ_x0002_Ë˜ûø/Ž¹bÖØãÀ	¶£ÓÜÆ1ÃluÇÓ˜¹f_x000e_®Ë¨Vª©¸ÿ`yJþ_x0006_ºRËªr_x0012_ð_x000f_QPö_x0002_FË_x000e_r3pŒü\Þ_x0007_î‘_x000f_d_x000e_¦»¶ê_x0004_l¤n«ï˜îöº_x0010_žc»ZÌôîTët}à6µV×_x0005_nÀ:T_x0007_®V‹t%à25W—_x0003_.T3´_x000f_</t>
  </si>
  <si>
    <t xml:space="preserve">+&gt;”™qŸ6¢—</t>
  </si>
  <si>
    <t xml:space="preserve">_x0007_œ.6ÊÀSâ_x000f_¹_x0013_˜^b5q][ù¹*_x000b_Ü-_x0013_è&gt;À</t>
  </si>
  <si>
    <t xml:space="preserve">ª‰^_x000c_œ®ÎèëÀrº¼i_x000f_ºò™_x000b_&amp;/è¾`–Ûo€ëí4g8è.ì¤s¯_x0001__x0007_[ÇÉ_x000f_tÌ_x000e_ó#®¿¦_x0006_è_x000f_ñû§²…jƒo»L¦</t>
  </si>
  <si>
    <t xml:space="preserve">_x0002_Ê÷TIàsYN5_x0001_*µB­_x0004__x000e_R©õsàzõ±_x000e_áw_x0007_ÕjÝxD}¥[_x0002_¿VÛt3à_x000e_µ‘¿ß¨VéšLÿbæ‹åj_x001e_Ó¿_x0008_ôG_x0002_K‹R2_x001e_îWO´’e€£Å_x0012_Ù_x0003_¸_ü"7ÒzK©î_x0003_kÈñ*'ñüI•_x0007_¾’¥u_`_ü;_x0007_€…µ0UAOfsÂd_x0001_ÝçÍ_x0012_{_x0008_xÆîq&gt;_x0007_½—œ_x001b_îd'ŽÉë¦õv_x0001__x001b_;¥ÜGø&gt;¹]a×àº_x001b_à_x001f__x001f_¿¿¡Fëj¼?!</t>
  </si>
  <si>
    <t xml:space="preserve">ø…ª£ó_x0001_O©)LÇ_x0015_Ð×‘ñ¨þ_x0018_ø“:ÁxJ_x001d_Ñ‡Õ^M|ºKmÑù_x001c_¬Ñµkq_x000e_ªW¨ùšž±š¥i?óˆœò1ø«’¨+óƒÎ_x0001_b¦l_x000b_Ü&amp;.Ë_x0015_À_x0017_¢€º_x0008_ôdo•_x0008_×•{Uaà-™A7_x0002_¶ÂyZ_x000f_Ìª?0ÑšøûˆÉ_x0008_z¾3óí_x0001_àm{ÞÙ_x000b_:«ºe¼øn_x001c_SÜ;æ=¦ò–zK«œI®ÄzüdúØ¡¸~­®`Òâ&gt;_x0019_ô</t>
  </si>
  <si>
    <t xml:space="preserve">=</t>
  </si>
  <si>
    <t xml:space="preserve">÷M«ŸêéŠ&gt;ÇÇÞÅ1‰ôßú3àoê¡ž h½.ëÁÀ³ê”î_x0001_&lt;ª_x000e_èöÀ½j;óÁVœ‡z</t>
  </si>
  <si>
    <t xml:space="preserve">_x0007_Vðº®_x000c_äÀ_x0012_5[G_x0001_sŠ\ò_x000f_Ð__x001e_r€èï-¦È¦À/ÄY9_x000b_ø«È¤¾_x0005_–”m_x0014_ñÝ'rJß}/ãòúUWÃõ&lt;à»º°1xî_x0014_f¿I_x0007_:N˜¹v?ð¡½ê_x001c__x0005_ýSÜÆ^9Ð;Þ_x0013_~M_x000f_ëìåô¥GüÚû_x0012_ô¿g÷Øí¸~¶Öæ1Ó3Rç_x0007_¾§ŸèO™¿ÒâlÇ1étRìe_x001c_óZ½Ò³€¿¨;z$ðGuV÷_x0006__x001e_S‡™?ö©_x001d_º9Ë</t>
  </si>
  <si>
    <t xml:space="preserve">_x000f_Ö«•</t>
  </si>
  <si>
    <t xml:space="preserve">_x0007_VA_x000e_TŒ%_x0007_‹ˆÒò=ÐUE4•tÞz‰I²_x001e_p…8"‡_x0002_¯ˆwÔ:`.YM]_x0002_~$ç©_x0004_øÝ!ùD‘¼R}ôD`\Ç_x0014__x0007_ýï˜&amp;_x0015_è8b¦Û=À_x0007__x0001_ý«ÝN^SÐ¿Ûëæ_x000f__x0001_Ýë¼F~{`|÷</t>
  </si>
  <si>
    <t xml:space="preserve">Ÿ‹Çf¶…ëûë_x0002_æ8î÷_x001a_ªé¼eÓqÍL`„~_x001f_g_x001c_çK¿_x000b_žÆït&lt;È&gt;Ü_=Ðc_x0017_Ôº_x001f_ð¸ú†ÏÁ×j§nÁrq#Ó¿_x0001_r _x0006_ëÅ</t>
  </si>
  <si>
    <t xml:space="preserve">_x0007_—B_x000e__x0012_ýµ@·$y*:K_x0007_Ø_x0017_ôW_x0003_._x0016_;ù_x001c_|'îË_x0011_Àwe	õ%°™_x001c_©~_x0001__x001e_˜þr_ô|qt^S_x0006_ôÇ3ÛMJÐ±ßL²;€wìOÎ_x0001_Ð¿Ümï5ý'¼aþDÐ}Ã›éÏ_x0006_fwSxËA|»Ö®ÂõIÌ§¦_x0017_îÓ_x001a_÷û_x000e_÷­­óco!§ñù&lt;0‡Nc¾_x0002_¾£_x0013_‚‡±nê	ŸƒŸÕ%=€åÀ1ý_x0011_p¿ÚÍòp»ú2ƒŸ_x0007_rp	ËÁe_x001c_ì'FÉÆ</t>
  </si>
  <si>
    <t xml:space="preserve">ÿ{JŸé_x001f_/?$½"¾”u‡Å²_x0015_ðoñž_x001a_	¬&amp;;ª#’ôð¯ª(~_I}ªWò¹</t>
  </si>
  <si>
    <t xml:space="preserve">j*à¹ãC®¿_x0007_:ö˜qv+ðª=íì_x0004_ý3Üf^yÐ¿Ãëì÷_x0007_Ý§½Áþ_x0008_`&amp;÷_x001d_o.èOh¿°«q}q³ËœÄ}¶ëæF_x0002_ûhÏ$_x0004_VÑE_x000c_é™ü:_x0003_ö_x0016_ë¤_x0013_±&lt;x¢žéI</t>
  </si>
  <si>
    <t xml:space="preserve">_x000f_/ëAÌ7'u7Ö_x000b_{ukàWj“nøÐ__x0015_r¯€Œá_x0003_:ÿ]Å`)€óÄZhdÜGœ‘</t>
  </si>
  <si>
    <t xml:space="preserve">%éå„ŠôÂ‡²±Ú_x0004_Ü!¯«ÜLÿ_x0018_ý9óc!è@ðÙÊû¿ËŒ¶_’_x001e_´ß8›@ÿP·–W_x0012_ôÏ÷*ùMA÷B¯¼__x0017_¸ÃYìF‚þÝ¦¡më“›if_x0014_î³O·ÇžÇÁÿW2é5tqs_x0007_ÿNAÉ¾I¦_x0013__x001b_Z÷gê¹ž_x0002_¼ª®²_x001c_ü_x001e_r°;OµõÀŽÿ_x000f_ýËÕg¬ws‰&lt;òwÈ?WDË”Ì_x0007_Ýeaà_x000c_±\VàýÿA6_x0007_¾_x0011_©Ô``UÈÁLÿU•é_x001f_©i_x001f__x0012_è‚ü¼qÌfÐ@ô´_x001b_€?ÚƒÎzÐßÙýÐË_x0006_úû@î)Ð]Û{æ¥_x0002_&amp;r.8_x000b_ñ÷fæ!Ëýº¥)‰û¬†&gt;</t>
  </si>
  <si>
    <t xml:space="preserve">_x001c_­+Cöct	È:’ƒ™A[_x001c_“R'1´î¿«—z_x001a_ðºº®‡_x0002_Ï¨Ó¬_x0007__x000e_«ýº­"{(F_x000f_~	=X_x000b_¸&amp;Ðƒaú3ÀÎ¼</t>
  </si>
  <si>
    <t xml:space="preserve">ú¥°2!èj	9Pí e¼ÿ'Äu¶_x0007_RÊüj_x001e_°±ìÇv_x0017_ìP•_x000b_¿¯¢FèE¼_x001f_EÌ‡xÎ_x0004_f›y_x0017_tì5cìFÞÿÃLs×óRƒþ†Þ_x001b_/_x0007_èÎçíñŽáóSûµ3_x0001_ocž›ô¸~¢ö±–qÌHíšxÀAº¬I_x001a_Ð_x0017_ÿN±@_x000e_¦‚_x001e_X_x0003_|	=@òç–º¥GÏ©ïuOà7ê ëÁÝ°_x0017_š°_x001d_°V×a;`_x0019_ÛÃ+ _x0007_Ë3ýiÙ®V ?_x0001_ÙÓâ#Y_x0004_8K¬âóFÜ“´ï_x0019_d)µšøCŽ`=pHþÂô×€þ›</t>
  </si>
  <si>
    <t xml:space="preserve">L­‹±þO‚‘ÿ“ùü_·§œÍ ¯±ëxï‚ÞrÞ/¼ïY½Þv|ží|â_x0016_ÿÿj&amp;Úé¸þ´nm</t>
  </si>
  <si>
    <t xml:space="preserve">îÓ_x0015_rï_x0002_îÛ_x0013_vÕ_x000b_`€þ_x0012_ ÿ(ëÅd°â˜?ÕkÖƒ·_x0003_=x_x000e_öh¯ÿ »n</t>
  </si>
  <si>
    <t xml:space="preserve">Ü¬¾_x0008_è_þ_x000f_ýd_x0007_d_x0013_Yå/ ß_x0007_ÿ'_x0001_]`_x0007_—`ù·žÏýEñLŽ_x0001_æ”®ú</t>
  </si>
  <si>
    <t xml:space="preserve">Ø]Ne{ð;ù\‘ÝÝTMf{$»._x0015_Ø?_x0007_MZÐq_x0016_öÏ^àc{ÅÙ_x0007_ú[º‘^zÐëy×½_x0014_Lÿzo_x0007_&gt;'s_»Ó@K›ÕI‚ë|sÆ&lt;Á}à½˜LÀ_x0001_à‡øÀzº¤¹§¤Î_x0006__x001d_OvQ</t>
  </si>
  <si>
    <t xml:space="preserve">è4Ø¡øo.þ»«î²½t_x001e_vÑT_x001d_Ò_x001d_€{þ_x000f_úË³þ/ÎöO5ÈAò«úˆ_x0011_R_x0001_×ˆ}’ü«{"±Z_x0004_</t>
  </si>
  <si>
    <t xml:space="preserve">%ë©óÀar¥ŠKü&amp;“k_x0003_ì_x0003_ûû_x000b_ÖÏ_x000e_d_x0014_ÖÉ|o²’Þ3_x001b_í)à;Î_x001f_Î9ÐÕ_x0001_ç?_x0007_è-áñ_x0012_Ü÷Öyûð¹˜›ÞÛ</t>
  </si>
  <si>
    <t xml:space="preserve">úgÚ¦Ž‹ë†›|ÖÁï_x0012_š_x0019_f&lt;î·@7À™Çù_x0001__x001f_üŽ§ŒÎaN_x0002_Óë”iK*®¡õ¿§îé1ÿ“þ¯Ø_x000e_Ü_x000c_;ü¡/_x0002_úÃv '*±ýÓBte¾ÿTÌãs¿_x001b_ro(ë½\j7Ëý®ê_x0001_ÉE¹C½‡ßý!³ñïGã|m_x0001_V†ÿÓ_x0004_Ïù¹i</t>
  </si>
  <si>
    <t xml:space="preserve">ãùß˜_x0013_ö_x0016_0Ÿ“Íý</t>
  </si>
  <si>
    <t xml:space="preserve">tM†þ«ÈüÿÈËæ_x0011__x001f_\e&gt;h_x0001_»ø7Ð¿Á_x000e_p_x001a_àº…æCÛ_x0010_¿Ë_x0006_=r_x0008_÷ƒµoÊ_x0003_;a}ã_x0002_¥Î_x0005__x0019__x000f_ÿ1°ƒâÀ_x000e_š_x000f_ü5°ƒ~T?°ö-üØvàVµžíà/þ±ƒ_x0017_òó×_x0017__x001d_eqIvÀ$Y1°{&gt;_x0002_ž_x0013_¿ËÅÀ´R«³À†r¸ú_x000b_¸_x0012_~ðûø]rõ_x0001_¯çgê[Mú¸ƒ®‹3‹u2¯ŒÅó¿oáÝ€žšN-7'è»éNõ–ƒþy^-¿_x0017_è^é5ð{_x0002_¿u{x</t>
  </si>
  <si>
    <t xml:space="preserve">ñýY»Âéë7˜F¶_x0013_~_Ð_x001c_0—p¿_x0003_º;Î&gt;üsÈÁÄ@_x000b_;è_x0007_Evà{ ‰ìÎ°_x001d_øP_x0003_^T?_x0005_vàÑÀ_x000e_ÜÅvà¶À_x000e_\÷_x001d_¼íà®b_x000c_ë¹Éâ_x000b_¶÷¶‹_x000b_r_x001c_ð¾HÍç½ ¬­n‘] g«Ä$O ÷éÜçS•t;Ö¯w5Ùe“°Oã4é±ô¶:ž_Û4NVòwOÝê ?µ·Ýû_x0015_tî‡ý·tÿàMñ—_x0002_3x_x{ñ}_x0012_ç–³_x0011_×_x001f_0=ì ü¾$&lt;ˆ_x0007_¸ß	ÝÇ4c;¨_x001c_t_x001e_ø&amp;‹YujØv°7á_x0017_Q&lt;â¡z¬Ç_x0003_/©‹º?ð_x0004_ö¥‹úo;p}`_x0007_‡ý€áb1û;dïÇøýÏå_x0012_`BØ»§Q²;ïûX¹•õý_x0005__x0019_ýæhÕ…õíÏ*‘yJë ‡™õx¾~¦´m‡çob¥cAÏçÎWîÐŸË;î½_x0003_z_x000f_x#ü…ÀKÞl%°ˆwØ»_x000b_ú‹8)Ý³¸þ_x000c_ì†‰ø½0çÌŸ¸ßy=€ã</t>
  </si>
  <si>
    <t xml:space="preserve">_x0003_à_x0017_¦_x0006_FÃÎ¸¬È_x000e_Žñ‡âë_x0004_†ôï£ìàŸÙ_x000e_&gt;_x0019_ØÁ_x0007_Ô_x001e_ÝJ½µ_x0003_7_x0004_vPØ_x000f_˜-v°~ß_x0005_=?</t>
  </si>
  <si>
    <t xml:space="preserve">ø‹HËç=§¬Áç½•œÁñŸµò’"y÷·</t>
  </si>
  <si>
    <t xml:space="preserve">ÈëÙ_x0011_þ3Ùß‰tvœEœ?½Àü_x000c_œiê°_x001f_;Ø6wš‚žo«î|Ð_Ð;Ëç}§×ßŸ_x0001_&lt;ïMó—K{§½_x0017_¤_x0017_œüî]Kq£iv.~ïšŸaKã³_x001e_jºá¾Ã`_x0007_Ñ¿S_x001e_~æ5ü»¹t:è6ìSà_x0007_¼µƒ¯°_x001d_|JÐ]Õ[;x‡ÚÌþúFÈk²ƒÈ_x000e_$ú¿€};†õükù_x0005_0&gt;ôü_x0005_ +{ªäøû_x0008_¹S	º_x001f_ü]Z¿Üª–_x001e__x000e_œ_x0001_?‹ôP_x0008_þ*Ù½ïÁâO‚çÝbúÚ…ÀEv´3_x0010_ôÜqâxÛ_x001c_’û_x0017_½÷@ï_x001e_o?“÷Ž¿_x0002_¨¼Ÿ¼xÀjŽr_àú_ÌB»_x000c_¿67ø~wô(ð~_x001c_3FW‡/_x0018_ÇT„u_x0003_ÿn_x001e__x001e_&gt;&gt;­ÿ;°åaGÁ_x000e_ž¬ÞÚß_x0005_vðÁìà-LØ_x000e__x000c_ÛÁûáß-f=—‰ýšl²–úƒüAì{_x0001_ü}‘¼ H^þ*sòý*¨Álï’</t>
  </si>
  <si>
    <t xml:space="preserve">JvI_x0017_ÝÐôÃs_x0015_3WM&gt;&lt;ï¹@ïm×:Ÿž8nJï„Cû|ÅK_x000b_:÷yC˜þŸ½¹L¿ãýÌç¢±SÞëž™Õö_x000b_ü¾"V"_x0005_ùÏúS3_x0010_÷_x001f_¯kbÏÉ_x000f_*_x0006_['ŽÉ_x001b_øA‰_x0003_?è™úý€_x001b_ê¦_x001e_¦(~_x0010_c_x0007__x001e_V_x0007_XNíŠe_x0007_R&lt;h</t>
  </si>
  <si>
    <t xml:space="preserve">ì@²ƒÏÃ¯Ù_x0001_z_x0013_HÁrNËÞ*#¾ï+·q¼o§|©ˆ’©r</t>
  </si>
  <si>
    <t xml:space="preserve">_{BŽÐ¾ÿ©²Ã_x0017_ƒ_x001c_Ñ_x0003_ÍF`U“ÀFáy7_x0007_ì_x0015_¶û¾g¿/ƒ›Ù»_x0002_º&gt;Àþ_x0013_ÿ¯÷:ùCIî{#ý)ÁþÇ_x0005_¶…žHŽëþ2›ìfC÷{ÀväC=–éŸ¨k™ÜÀê_x001d_˜_g„l{ë_x0007_ý¦^è©À› øÿi_x0007_|ñ_x001f_vðc‘GýÈç½	Ë÷_x0006_r_x001e_óûLì{_x0013_–wYXž”PÝôjEq£»ú_x0019_}†}^â—8÷wI?ÃniçÍ`ïÙ7ÀøÎ_x000b_ç_x0002_è/äæõ_x001e_‚®Â°{âƒÎ¹^MŽ{lóºú_x0003_€¥¼ï½ßpþ»9MÜ´¸.Ýmw_x0005_ô“_x001f__x0001_«žÏÿ§ºšÉÂ~`_x000c_ý_x0005__x0002_?0_x0005_ü z.òƒ¦3ý·˜þ_x001f_Ô¹ _x001e_tDwR_x0014__x000f_‹±_x0003_¶üc_x0007_</t>
  </si>
  <si>
    <t xml:space="preserve">g; ¹</t>
  </si>
  <si>
    <t xml:space="preserve">¯^r|o„*ˆÏýä&gt;Eòq«|­ˆ^KŸý‹zð—Ž±^MÎÏÑH×‡_x0012_Ç$…½Oþî§¦_x0002_ë-eS;9@w_x001e_'«û_x0012__x0018_é–ôâ‘|_x0007_ý´Ï3¼Šìÿ~éµgý__x0012_òï_x0011_þ&gt;Ðéâf_x0007_ý)íQŽ›VG@~äqý1Û•½¡ÿÉ/ª¬‹r_x001c_ @°ÿ)à_x0007_­æ³ø§ž¡ÞúA?¨ól_x0007_Å¶_x0003_Zþ_x000f_; „J£ý!•Yÿ_x000c_</t>
  </si>
  <si>
    <t xml:space="preserve">«òë»ÀÚJj’_x0003_ÍÁ÷ñp]'UC“&lt;_x001c_ª:p\jµšÁñƒ“¸o;~_x000e_Š©ÂÏÕ¥á“Á?3sÍ_x0012_|÷éh_x0007_’&lt;tF»_x0006_ô_x001d_ð§Evóa7F_x0015_‰._x0017__x0005_**~t&gt;`_x0017_?oäûø¾‚“Ê½OrÃ®¶'ñ»iÆòº_x0016_]]_x0008_ø_x0005_ì_x0001_²_x000b_]ð_Oà}•‰ýî•ê©&amp;ùØ_x0012_òí_x0011_þý‚ª³&gt;_x000c_Œ«&lt;½NQ¼2%Û‡_x0014_¿&amp;{¨‡\¯(þõJ«‰ÿ…Ê¢/_x0013__x001f_¨&lt;ú6Å»UˆãìMU”&amp;{¿½ªª“*²÷›è_x000c_ŠüçÉl_x0007__x001c_†^!¾úKÝgù[[çãýy_x000c_¹ð1žg‚Ék£ñÜiœ›Î6Ð•Ý?ïŸÃ¾'ˆš_x0011_5«</t>
  </si>
  <si>
    <t xml:space="preserve">ì’²­£*_x0002_7yÕünø¾3ø'_x001f_®+e¶3ÿw€ßS‘â!j«&amp;}?_x0012_þö</t>
  </si>
  <si>
    <t xml:space="preserve">~Ž±z_x0015_p0ìz²_x0007_?_x0001_Ó¹¬®¦jÒ%ÕÇšâf9UKý_x0013_ñ…ÌÃ×/…ýFñòaÏ_x0010__x001f_”V_x0019_5Å·µÊ®¯‘½£</t>
  </si>
  <si>
    <t xml:space="preserve">hŠïÕ_x0004_ý¿“þW_x0015_tB\÷‘ªÃñøÞª±¦øïgj”–</t>
  </si>
  <si>
    <t xml:space="preserve">WW²_x001d_ü«ºÀz'Jg5g_x0014_ÅoZ°?XÓ\ãóÑÉæt2_x0010_ýð{_x000e_“ß_x0017_y5r+ö{©ß&amp;².ðµsÑ]</t>
  </si>
  <si>
    <t xml:space="preserve">þ¨_x000b_ò_x0007_;T_x001f_–·—å_x0004_u_x0014_ÏÑMfç¼Ï_x0010__x0019_©&amp;²ÿ½V=_x0005_æU_x000e_ëûºj‚&gt;«È._x001b_¦/_x0002_]è©_ÅT_x000f_ý€ä‚ÌÇqú…òš_x001a_Hr_x001c_~_x000c_É…P¬}'ù_^_x0015_Õ_x000f_bÑß_x0006_vn"–ût:^ç_x0016_:3ëÿAº_x0014_ëÕå¬OnCÞ’œüv)é¥Y°×ˆ_x001f_³™eæ+Mñ :¶;èúÃîâx_x000f_¼_x0002_ï&gt;è]ê|ìVtÈïÉÅñ¯¹àWòW‡É¤ª%þý»¢ƒüIP&gt;BËM‚ì³a_x001c_¯ª</t>
  </si>
  <si>
    <t xml:space="preserve">ÓªÞd¯ÉgÌÇ_x0016_ö(ý»Zõæ}_x000f_aýHN¦Á¾‘}~Z¾§ÉN˜.PC_x0014_Ùó[˜_x000f_Ê¨Lú_x0012_ÓŸ—ù&gt;L</t>
  </si>
  <si>
    <t xml:space="preserve">_x0015_ÁüßR•çýï_x0015_ìû`ÕV“_x001d_&lt;QõÒEXŸÎg=r_x0019_ö&amp;é›\Gä—õ€_x001c_ ßü¦îfÚh²ç7±}Ø_x0008_v]&amp;–ïG8Nº_x0005_~_x001d_ñwmõ‹¢§¬ÜÆþèV‘SÎ_x0003_Å9Ñ_x0004_ØE\_x0010__x001d_KD_x001e_¹_x000e_˜Tîçxý	yšó1EU_x0003_Mþ@)Õ‰ÏC&gt;ÕJ_fù-ôA’ò/E~òxyT_x0011_¿t”+ÔG|}zý_x0013_Ù{*÷ÿÜÿf*šå_˜þ_x0011_¸?Å=Çªîºë‘™_x001c_G8_x0007_;‹äl*ý7ç_x0005_ëÃO#;mµ®jŠ¾=°_&lt;`n}ýå_x0012_ê ç•úÉÇ²˜¤&lt;K5¹</t>
  </si>
  <si>
    <t xml:space="preserve">tu_x0010__x0007_„_x0004__x0016__x0017_cE_x001a_`HÌ_x0010_…€MÅ~^‡ñ"‘œ_x0005_|&amp;VÊ</t>
  </si>
  <si>
    <t xml:space="preserve">øÝ~¹_åez«1ý¥U{¦;_x001b_ìTâƒg8÷»€_x001b_åUEòo°\§È_x001e_h%'«F±ä¿U9õ</t>
  </si>
  <si>
    <t xml:space="preserve">Iö]1ýâÁJè_x0017_À&amp;*RSþ³»ª¯S_x0013__ªŽšâ^ã!_È_x000f_\«¦s_x001c_ñ_x000c_ü_x000c_ò·_x0013_ëçšâ1Uu6Crg_x0012_ö7</t>
  </si>
  <si>
    <t xml:space="preserve">Çó³pü²…zÉþ”_x000f_kû¥ 8Û_x0013_ÑHP_x001e_r”x_x001e_‚½_x0015_*$Z¯…|±_x0002__x0018_-_x0016__x0008_¿_x0015_ÄxàW8_x0007_G_x0005_ù¥·e_x0003_Üç|ÂrLã\R¾@¨6œM©ÊhÒça¿‘¼œ+¿Rí™ïÇ+òû_x001b_À¾§üwq•ZŸ%ÿ*ªâLXÿ…å‡Éÿ1ª+ç%WA_x000f_x</t>
  </si>
  <si>
    <t xml:space="preserve">ö_x0015_Å[ãê_x0007_l‡”_x0007_½$_x0007__x0007_ã_x001c_Äg¿-_x0011_Çí</t>
  </si>
  <si>
    <t xml:space="preserve">¨µj_x000f_ÇÓ«3_x001f_{ *1ps(¯¨_x0001_zË…Î†žGÄ1ÏCÑb+&gt;ßS&gt;ü’ˆ’W€%ä×œŸ8_x000c_;í_x001d_Eù—š¬_x0017__x001a_©þú1Ÿçš|Þ—É4Å_x0005_vÊcŠü Oå</t>
  </si>
  <si>
    <t xml:space="preserve">¦»­ìÁy›j²1Ÿ›ðþ_x000b_õ¾¾Bq_x001e_U„ù¿¶RL_x000b_õ¡¦|WgÜ7_x0005_°?ôI–Xü¿D}ª-ëÁõ</t>
  </si>
  <si>
    <t xml:space="preserve">·ˆ~ŠGW†_x001e_ s8N+öÛ;áó¯¬?_x0012_òýrÈ&gt;ò_x0018_Õ7ˆiâ]à÷!!_x0006_Þù¡L¢&gt;°:öý_x0003_–wQò¼ ä{YŸä¡œÎùøþCt®_x0017_Âž¥ü@_èC²Ê(Ëzÿ	ä"Å_x0003_vËÝŠöeŠœ¢&gt;d½×SQÞ¼¹lËøÖþ‰Ñ_x0003_Ñªþ_x0015_X_x0007_ô¿_x000c_ä__x0002_Öµõ»ŠòïmtÖXòo™_x001a_¯]EñÖl_x0007_$ÔOX?×Ö9ÙOŸ¥}Žc.ÕÖäÔ¤'F³_&gt;Q&gt;ç¸ÓW"•ì_x0003_úÚ‹½|îÛŠÝÂ_x0003_þ)êÉï_Èœ¬ïj¨_U$ËÙÕú7Eñ¿wLKMqÏ‡º1pŽš­)O_x0010_</t>
  </si>
  <si>
    <t xml:space="preserve">¾%ú_x0013_ª_x0017_ŠìÁ_x000b_$ï¶_x0004_ç~_x0001_ø¦%¯Ç_x000c_^—·û_x001f_CXÿ×Q: ?Fÿw</t>
  </si>
  <si>
    <t xml:space="preserve">ô?ÑOòŠê§‹“|ƒ½Aúç_x0004_ì“Ö±ÎcØA·H?è_x001a_¦_x0014_ž+‘ùÄ_x000c__x0007_žÓ_x0015_YÞÿ¨ÚñzåVóÕ×øw&amp;È?e$°·¼!CLïY•FQ\õgMù¯uà£™šâ</t>
  </si>
  <si>
    <t xml:space="preserve">•Í)à4_x001d_Éú¤ ~¿ß_x0007_&gt; ¼I[ì×ÏŠì¿”šâc‰±_x000e_dÿý&amp;ï)Ê_x0017_Ü“¿(ÒO_x0017_!_x000f_¿Toí?©²2ÿGª|úN¬ó_x001f_¶º©zú=Ö1ôÏ</t>
  </si>
  <si>
    <t xml:space="preserve">ôÿz5‹ãˆg!ÿÈžH©_q&gt;¤‹.nž+ò:q\´¾9Ïöü3ÓÛÎ_x0001_®±%_x001d_ßR~°¥Ó_x0013_8ÆÜ2šê_x0005_t9ó	®ï`Ž_x0019_ƒÏ“ÌŸ¦+°¹9njs™)°…±¯°¯È?l	=sD“?ú£n«é&lt;ôÕ_x0014_'i_x0003_¹EþyEÈAz_x000e__x001f_òœò)&gt;ô_x0019_Éã’Êè”ŒéXÿ)Ð5 ÿn</t>
  </si>
  <si>
    <t xml:space="preserve">ù_x001f_æÿ°ü_x001f_¤Z3ÿÏT_x0003_™þ</t>
  </si>
  <si>
    <t xml:space="preserve">j_x000e_ÇÑ~P_s¼í=ý†ãB}t_x0019_ó7­¿_x0019_iÆàßYb</t>
  </si>
  <si>
    <t xml:space="preserve">Zzþ_x0008_ç²sÐR_x001e_¸œÿ1ìÝ«~{ö_x0007_žºÕ½¶.ÕK´p&amp;ãïKm&amp;§</t>
  </si>
  <si>
    <t xml:space="preserve">°Œ]j“_x0003_7šL_x001c_W©kö™fdO›¡\g´QÈq’_x000f_õ»f_x001b_û_x0003__x0007_4ù‹Û±/_x0014_7]¤&amp;jòS_x0017_¨yº_x0013_=_x0007_üÿAt_x001e_q^‡hÒÿ_x0019_ô_x0005_¦?_x001b_Ó_x001f_öª¨’ú	°_x0001_ìËW’â]ÕÙÿ_x0019__x0010_È¿É°¯(ÿ».Ðÿ?©ƒ_x001c_oÊ¢_x0013_r^j–œ·Mk¦š_x0005_Àã¦žíƒçüÙ™î6†½wÜ¯_x001f_Ù_x0008_t(›.êI$üKÿ¨ÿ_x0007_Öc·[Ø«Œu_x0018_á¼v_x0004_ç_x0005_þ²mAÿCSÑþ€ß6·áSPýÐ_x0012_ÓØÿÙÝ„€Ëp&gt;’_x0001_+è”8cT7ðF_x001f_¤¸”ŽgNS]†N_x000c_^¤¸q_x001a_óBÓ¹Êm_x0012__x001a_²_x0017_2_x0004_ö6Öaú+«_x000f_˜þú§_x0005_ô'‹Eÿ$Ø™EXÿÇøaû'“ŽÏyÉ_x0001_:Äù»</t>
  </si>
  <si>
    <t xml:space="preserve">f_x000e_l ð‡ii‡àß{ê</t>
  </si>
  <si>
    <t xml:space="preserve">w;ƒ®Ã~…Èj ¿QÙ§e÷G’ÿwÑO‚Ïy¼®ÞIÐÿ‹S×Nu1¶„³_x0014_ôg³l\à_x001a_ó—¡z¡Öf_x0007_$</t>
  </si>
  <si>
    <t xml:space="preserve">ä¶™Áü_x0010_ß´áó²MG™&lt;t¾ gòS6Z74¥¹®¦1ÿ}§ng*R|F_x000f_0</t>
  </si>
  <si>
    <t xml:space="preserve">Ìû?o÷ÿƒí5¦?|þçÂÏ ý±U-ä8Âj?ËõlË”_x000f__x001a_Šý§º¸Ìf¶YErÏ4e?x¿Ó‰ýà?½vþdìw_x0015_§‰âÞ*ïoÐ½È}Ï+äRÜ´€û1®{n³_x0003_tW±ãlaKë˜ŽýâQ_x000f_3€µá_ôã|Áp¬	ñ[Cq˜œX÷)_x001e_aö3¿Hxâ‹€Qx’-À_x001a_æº¡ú”0ÿÿ{ÿÃüßð_ü?_x000c_öe_x000e_Eçj_x000c_ç¿v¨¥_x001c_O¼¢¾åx[nð_x0019_ÉÕÑÚ˜d ;“™i–_x0003_O™ºÌÿ³_x0008_÷=ÐÕÊÛÇñ En.ï_x0005_×ƒÝs.Q¼ÈYÌõ"Å¡_x001c_?zj_x000b_r^ ¯]n«_x0002_ãÙ_x0012_ö)í¯¹b¨¾ §Ùl(oÚÄ¬3T?ÓÀìÅÿá&lt;™Ó†âíÌ_x0013_s	8Âd¶‰ðû_x0015_&amp;’×q£©l‹Ø_x0018_þ¿ð?üßª ÿ)Óïê×ò­ý3&lt;°ç«‘ìÿîV+Øÿ½¥NqÞ%NÂþÏ(ÐOyëìæ3Î_x000b_|_x000f_úûâ9f9EÜd ·º·Øû_x0001_ûœÕ]à¶Çço@g_x001e_&lt;O7û“gésj§_x001b_ð/›ƒé_a÷Ù_x001e_ô¼¶ºÍb©¾ð</t>
  </si>
  <si>
    <t xml:space="preserve">&lt;©8f%¨;bˆ®ßÍ=Cu_x0014_…-Å_x000f_Ö›’6ÄtFÙj–ò±=í'_x001c_WYjç_x0003_“Ú5v–}Ëÿ_x0006_ô_ÿ_x000f_úKég_x0014__x0007_†?ú7°_x000b_èO_x0019_ì?Åf«!º_x000c_Ù—j_x0019_û¿¿ªó\‘_x001f_þ_x001f_ù7°</t>
  </si>
  <si>
    <t xml:space="preserve">9&amp;”ÃÌçøèeÓœó_x0002_ßâ\—_x0002_½_x0007_½ä~eìÿPo“÷'Öa‹óÔ9‰ç_x0019_g/ó&gt;_x001d_³	œŽ_x001c_G+Ãßß²÷ì</t>
  </si>
  <si>
    <t xml:space="preserve">`O;ÄÖ_x0006_f²¥lfŠ¯›ô6%ñ‰ùù#£Æ×eµ_x001b_ìqKy¸=–ø*¿ý_x000e_wÀ9°·ì3Kù©ëö*é—èÏÁôG«‚ú_x001e_°š*­_x0003_6V¾~_x0013_kÿ‡_x0006_ü?G</t>
  </si>
  <si>
    <t xml:space="preserve">Õ_x0011_Šâ_x001f_1ôßUgØÿÏ_x0005_þßÈv¯cÞ_x0005_ÝyÍböÿï›Îv&lt;èOáNu;þ©þ	ÿOÐß=rJäç{Ò«é5Â:&lt;²Šëe³;e¹n¢—ó‘“’âÇNNç&amp;&gt;o³›-éÇº¶­ÏtÕ²õ˜®Iv%°…½aSàú.6©c­mJ‡êkjc=K_x0003_£ìï6_x000b_ÐPœ_x0016_×G_x0004_þ¿_x0003_ÿï&amp;Ûÿ…õýXþoØþï_x0001_ÿšì±°ÿ_x001b_–áý¿§Îq_x001c_¦°NÎõY“µÇ~_n³&gt;&gt;é¯.œ×JåNfùßÙ_âÿú_ú™#ËùT_x000f_RÁk</t>
  </si>
  <si>
    <t xml:space="preserve">ú_x001b_8_x000b_oñ\GœSŽë®9_;íèz§‚“_x001a_ø›½i¿Áßç@_x001e_P_x001c_¥3¸x9ð_x0013_{ÊRžù3›ÝiHñ_x0014_ë:£€S€c_x001d_ú{1§_x001b_É_x0019_›Ê)Çëð_x001b_¯C8îéª\L…Àÿ_x000f_Û­UEŽÿôUM5å_x0005_F©tÞXç¯ZÅñÔ‡ê'Î;_x0014_Õ)8/7_x001b_z(³¦zàÅÐ9°k°_x0013_£™ÿË»Å(ßíÝõÊ€þ¾ÞJŽ_x000b_·s·»ë¨_x000e_ÄÉÄñ _x0011_ng÷&amp;í››Ý=îÐù_x0018_îÔ–r29ñ€?c_x001d_nƒÞÍ8/Ï™/’;TGú½­ãÌq¨îfó=ðœýÔ¹Êòe¨Cy˜U¶™3_x000f_ØÛæsj9ÿ_x0019_÷¼ÅþoŒÿ__x0017_öÿŸÀvªŠN¢ÞÆ½Â~ß</t>
  </si>
  <si>
    <t xml:space="preserve">ØUT?}ö_x0014_Å_x0011__x001e_~Š»_x0017_‡ý±;_x0016_ýyÌB¶ËÎ˜ê¶7Åµo¯ñ¼‰&lt;ëá~v³y™€_º¿º·ñ&lt;ñ¼8^_x0011_—ò¥‰¼±”/v_x0007_¹T7_x0016_ß=ÂÏÝÝ©âþÌŽóPÐ¡xZnÇ_x0003_¾²µœÑÀ´ þ&amp;¯ÓUG¹do¾pj¹TýØqé&gt;Î&gt;ç_x0015_þ¾Ývpf:1~ïåXñ¯Jðÿ_x001f_IŠ÷ÇØ=á¸o?Õ\S_x001e_t‚êÉq°ßsH­ã¼ÒoêŠ_x001e_</t>
  </si>
  <si>
    <t xml:space="preserve">T:­!ÿk_x0001_ìÒìÌÿó™ÿ¿6Ö¶åz°šN#ÐŸÙ_x001d_ÍúýG7-×_x0005_Uõêy+S¼¾^JðÃ'^</t>
  </si>
  <si>
    <t xml:space="preserve">/50½wÙ‡ï«¹)Ü_pýzg„Ó_x0007_X_x0007_ÜÐÈ!úšASRþô3ç&lt;wç‘cqý_x0004_Çsç_x0003_ç:mÜƒTwë4v×_x0001_«;iÜ_x001a_À{v.vâ¿ýžÊª„~_x001c_kÿÛ_x0004_ü_x001f_Ž{„ýÞ5_x0001_ýa¿ÿ¹ºÊuºD?Õg-Õ_x0015_ _x000b_‰ÿ_x0017_™]TÇú)¾yÛ6vÚþŠî—îg_x000e_åÿ¥W_x000f_ÏsÈÛíQ]\Zÿ®Gu‘G¼_x0019_^CêEÞ÷^ãï³ÜZn_x0008_xßÙålÁïF;ýOœ‰Î&amp;àXç–“_x0007_ÿÚ©æ._x0001_þålp_x0013_á÷ïº—\ª7ùÍ9ìRþmó±»_x0019_/ë©_x001e_éßvØî­_x0007_ÿè¯ þ›8Öù_x001f_«zè‚ì÷Oàþ‰£j_x0013_×Wü®®1ý_x001a_ôS_Ä"]žýý"°Ï_x000e_±ýSÎöý¾³žë!³z•¼vø÷_x0007_y³Ù_x000e_*ægôg_x0001_ûû‘þM`2ÿ{o.é_x0007_/Ê+äQýÈbw&lt;®/è¾tþ½ÛœeÎVà_x001c_P	xÒÉí’ÿdÜc.ñÍ</t>
  </si>
  <si>
    <t xml:space="preserve">·¸×_x001c_xØ­èQ½é_x0014_÷_x0003_òN%Ü?x=V9M ‰ÿÛîù7ýmUåÿ ŸøŸâFá¸_x0017_ùý”_þCÝàx½¯Óã;Ê‹V‚oNõ¬+Ì1ò÷aÁ’½ÞÇ¹æ\§zGo4Û?ßy×½ŠLw_x0013_¶ƒ÷ùCüÜÐ_x0007_ÖÿÛ;‚ÏÓ¼VÐ_x000c_T?rÝýÎ¥:*ãúÀ_x0007_Î_x0005_œhÈ_x0015_ç_x0017_'-&gt;çwûº{€Ï\ßëŽë»z'¼ø&gt;Õ›&amp;ò5°_x0003_å_x001f_É½_x001e__x001e_­s_x0003_7©—×ûo½_%°ûÈïy_x0015_KþõUÍ_x0002_ú{1ý«Õ4æÿ3j_x0017_Ç=_«»œÿ‰Ö_x0019_ÍiEyª*_x001c_÷-n–›_x0013_ÀKäÿ4wN:gÈþðÚz_x000b_ñ¼Ï½¸~'üÁ_x0015_L÷_þV¿_x001e_°­ŸÇÿ_x0015_ßoñ†áJê_x001b_HÉyò… s(ÛÉ\â÷WNJ—äÜGîN—ôH=owšýŠuþ=Üç™ß*r_x0011_ü«Õ~–È_x001a_Àk^_x0005_¿'¾/æMô¾ðbâ¾7ÿ_x0007_ý</t>
  </si>
  <si>
    <t xml:space="preserve">_x0002_»·Cà÷„å?ù}ä÷RÜ»_x0002_û}{ÙïO _x001f_rž´Š~Ÿëµ¿ÔÕ8îó_x0001_</t>
  </si>
  <si>
    <t xml:space="preserve">Ô3À«°XÆP]‡³™íûw=—õ}r?=×A_x0017_Œü“ŸKF&gt;ôÇ_x0001_ÇøQì_x000f_~_x000f_z¨^¾‚—ŸëÆŽ»« 9À¯_x0006_5©ÂÍæR]Yow›û</t>
  </si>
  <si>
    <t xml:space="preserve">Ø_x0019_T]ÁuÇüÂ‘_x001d_A¯_vgÙ¸QØÏ²?–M_x0001_L_x001f_9*rG$ÕŸ(¿™ÿ6î_x001f_Ž{†ã_x001e_Í‚¸oç ï_x0019_Ž{N</t>
  </si>
  <si>
    <t xml:space="preserve">â^›Ôgì÷]R‡ÙïI¬Ÿ_x0006_qï¬\Ÿ´UW7!Mu&lt;_˜›lÿ´ãøEIgƒó_x001d_è?Sèáy÷_x0012_úƒð¼"2iä_x0008_&lt;OíÈ$‘K9/ÖÔÏ_x000e_¼_x000b_û˜ê_x0004__x001a_y!¯°Gü}Ê¥sÓÞmê~_x0002_Ìâæw«“þWP_x001d_U1¯µ7_x0015_×µò·ûÏðû_x000c_eÇ—ý®l_x001c_s£lé¨z ÿFdã²3ð¹ÊÿË§xPÞä~Œ¿_x001f_sîÿ_x001d_÷_x001c__x0018_Ä}f¨Üg¶9 ÿ|°ÿ)ô_x000b_Ž7×ÖÙ9îùµ®Íý&lt;Öl0qmîïðƒ_x000e_Ùi›¡÷"ñ¼ÇpþÛàyïùG}²_x0003_Mä_x001f_þ$à_x0006_¿³__x0010_øÊ;ì-¢¼¨WÎ‹ ziïŽ{_x0007_¿_x001b_ìörÇ¹Ô?RÜ%ýžÝvû»$÷^ºt®Çy§ø¼oõÓFVÇ~/LS¶_x0006_èn_x001b_ùCdª²´&gt;ÇýWþ[½Wå_ñ_x000e_ŠûQ|ýßqÏYj°._x001d_ÐOõ#?¨}ì÷§Ós]LS›ëS¾Õõ9ÎéÃ?¥xK¼€~á|åÜýkÝ”^1&lt;ï.ïœW›â&gt;þ2ÞïÜ‘·ý¾À-þÇ~a`_x0012_ÿŒ·ŠíZž_x0005_¾ç=w©Žn‚;À%û(§›_x000f_”Ç1äŒÔOPÏýŒúL _x0005_\\ß_x0013_zõ	0¥ßÎ_€ûEø³@9«Ò~kŸòf©4Õ7æWIô)`.•@S¿ÏûêouHRŸÞŸj?0ƒzÉqÚŒê/þœ%ø{v_x0015__S~6/~_x0012_XH½«ÏHÊ«¤ã¸j_x0019_Ø—?s|-_x0017_ËY_x0017_zæ_x000e_Ë›bìgT„Ÿõ„ý-ÅþFmø›±ß]ŽóNÍ (þÚ_x001a_þ_x0017_Ùa_x001d_U}æÇ®ÐGi_x001f_«V</t>
  </si>
  <si>
    <t xml:space="preserve">—ûª_x000e_ÌŸ_x0003_aŸçd?õcÎÏŒÆy%{m_x001c_ø¶_x0018_Ë¯¡ú_x0003_&gt;Ç#x_x001f_)ÿGþQ&lt;wìuÈ_x0011_Ð•E½V_x0007_c­C_x0018_3_x0007_ß‡éÏ­_x0012_iê—</t>
  </si>
  <si>
    <t xml:space="preserve"> Rèïø~i8¯T</t>
  </si>
  <si>
    <t xml:space="preserve">þ_x0005_ù—_x0002_zæ_x001a_ûYùÙÎŒ‚Ÿñ¿è¯ó/ú›Cÿ_x0010__x001f_¶Å9LÎò¨!Ç¡»Ã_x001e_¥|doÕ–åRÕYg_x0007__x000e_}žGQ@_x001f_¶ÓÇªþ</t>
  </si>
  <si>
    <t xml:space="preserve">¯'Â_'º§¨á_x001c_·_x0006_úÉ_x000f_Ë?òƒ/ýÇ:$åuÀ=õ_x0011_¦÷•:_x0010_‹þLÁç0ý¹_x0002_úó©dü»"ê=}NR|=#¯o_x0008_v_x0006_Ù™_x0016_òæ_x0016_Û[E9ÏRA•</t>
  </si>
  <si>
    <t xml:space="preserve">è—ÿA#ø$[Àþ&amp;û³½ªËþ÷G°CÓÄÚ÷~Á¾_x000f_R]9.3_x001c_ú™úÆÆ¨OXOWƒX^OÆ¾—ä}_x001f_ÆôOÂºÐ÷ÕT_x0019_öóÃúO_x0005_q°°_P4 #g@gfðìuÈªÞ¨ÃÌ/1ç&amp;_x000f_øç_x0004_ŸƒT|_x000e_J¨_x000c__x001c__À}¯pœ!_x000f_ëÛ²Ð7÷þ'ý&gt;Û_x001d_!(ïÜJUgû£CÀ÷Ý`‡¤_x000b_öôñÕ…ù}_x0004_ôrÌ~_x000f_àý_x001e__x000f_~/ÎtÆìû$¬_x0003_á§ÿÒ_x001f_÷!¾	ç7kBïÑ¿_x001f_Î“&gt;$þôÁ¯wxÿbÖ£`Àß9_x0003_z³«xú_x001b_þœ?ÿû_x001c__x0014_Si9¿_x0014_–_x0003__x001a_üvƒýÂÿ¢?†ÿëªH¶;šÂîN_x0010_‹ïÃûÞ_x000b_r8SÀï9øœ÷äs&gt;_x001e_r¹x¬ó=_x0001_ô–àï?ás?_x001c_×çåûTåu</t>
  </si>
  <si>
    <t xml:space="preserve">}!º:«Z_x001c_×j‡ïi_x001b_aý)ÞU#ˆT_x000e_â ‘[wù&lt;ÇÄ‹Âë_x001f_ü~šù&lt;¦Ž ”ÊÄ/ƒõ"z%ì«k±öÝ_x0003_ŸÝåõý€ýÌêð³^_x0004_t¿ŠÅ÷­`w$‰E÷ÛsÞ‰ÏùPø!ycÉ·	 ¿_x0004_Ó?˜é_x000f_Ó=Xµcþh_x0001_{Žähaõ_x001b_×5_•ã_x0015_Õ÷_x000f_U_x001d_ùï½!O30ŸÅÄù›ªh~Ž°_x001f__x001c_^_x0007__x000b_9~ƒéÉ_x001b__x0015__x000e_ä}˜þÒw—ø_x001c_ådy_x001f_¦7*÷•pÞžÆ¢;Lo3ìwÂXò®=ônŠXr®_x001f_ž3_x001b_ÓÓãO£T_¦ûíù_x001e_Æç;ÌçT§@r°!þ=â§´êGîÛÚ$_x001b_*ª÷®*ÏÈg‚ü¸I_x001c_Ç˜</t>
  </si>
  <si>
    <t xml:space="preserve">¹_x0018_Ár£;Ë&gt;½ß!°ÿÂë_x0010_&gt;_x0017_*ð›Âë_x0010_¦ÿß| pÝU^‡_x0018_þ)u|ü?èo_x000e_þ#ºÛ€_x001f_“ý‹ß3_x0007_tç</t>
  </si>
  <si>
    <t xml:space="preserve">ö»0Ëó_x0018_&gt;Ÿ¦F±_x001c_Ÿ_x0001__x000c_ñzôå}osMú2½:§¶ãßY"}Euþ¥ä_x0016_®#8'¬üDPßø_x0016_ö_·ª%\_x0017_¿_x0012_~</t>
  </si>
  <si>
    <t xml:space="preserve">õ_x0005_ÏS£9¾5_x0001_÷+ÂëÑœ×£¥ªÈûT+¨_x000f_(‹ý%¿1œG</t>
  </si>
  <si>
    <t xml:space="preserve">¤RêïY_x000f_Äè_x0002_*9Ÿ’Á¹	ËZ_x0007_âÿÚàKŠ34Á}ãó9¬û_x001f_ûNò-G</t>
  </si>
  <si>
    <t xml:space="preserve">y&gt;Ud½=Kåçû_x000c_ûçðóŽç:„1ÐÿäŸW€Ü!ùrFöT_x001f_Óy–'xÎÀ_x0003_Q[N_x0007_Î_x0011_„¡:"ý†ç_x0019_¼R¹~ö®º ©&gt;êŒ:Èví&gt;µžã[Ÿ«Ù\ç_x0012_Ö_x001b_T•÷+FnT</t>
  </si>
  <si>
    <t xml:space="preserve">ìÇ0__x0014_U©Yo_x0014_û'¿_x001e_Ã_x0007_.ìÍÛ</t>
  </si>
  <si>
    <t xml:space="preserve">÷bø ¬ç[_x0007_ç½+øŽìšO_x0002_~_x000f_Û-3_x0003_z_x0017_`&lt;Þ§Ï8ï¸V-â:îÏÕ\öÇÆA_x000f_Ò:•T/_x0014_íÃ</t>
  </si>
  <si>
    <t xml:space="preserve">©_x0015_Í5($gs½ÅO¢_x0004_ïûxq–ëŠºé_x0010_|W²[‹qUy‹ëv</t>
  </si>
  <si>
    <t xml:space="preserve">ëÔf_x000f_0~ÇPÝ`_x001c_ý_x0007_÷¹ÝÄúPœ÷ˆÚÁ}_x0005_ËÔtŽ_x0003__x000c_Âóæ`þ¨Ä|\&gt;¨£q‚¸¢Ü¿_x0019_œ_x0003_’»U¡o~c9_x001f_³ï`×¤Roí˜±_x0001_Ýs±¿V½íWú2¨ßß_x001b_Ì98¤vsÝÁ×àcú&lt;_x001f_vV´Þo_x0014_­û_x000c_YXEž’_x0013_ä~ÐûTDË)‚úZãKª§Êd–™M°ÏSš9f¡¦&lt;âxžcqI÷6­)¬[šHMñìÊ\Ï×F—á&gt;</t>
  </si>
  <si>
    <t xml:space="preserve">£³±ŸŸ</t>
  </si>
  <si>
    <t xml:space="preserve">ëCõ×7ÔE^_x0017_š»Q“Ÿ¿_x001f_Ÿ›®ª_x0011_Ÿã¦Ðçñy}bì™Tcþ&gt;</t>
  </si>
  <si>
    <t xml:space="preserve">Ï'@O—`~žÂü_x001c_îÓÚ­¶r|ñ”ú–ýŒ_x000b_ê&lt;Ï]¸­np¼õú…û¾î«›ÜÿwP­ã~Ï_x001a_Ð·d_}.#Uy’[r»¼Kõdr¬&lt;Cõe²³&lt; (/3ÂNƒ_rÌtåüÌW¦±í_x0006_\l|îÃ_x001a_mòØH`G_x0013_ßæãºü«œo/dv›_x001f_x½¦šIÀÍº_x0015_¯Sm]”ë³©_x0016_‡êíŽ©ýÜ‡¸*è7]_x0018_ðïÚpÿAÐ§~6è[½¡®òù{ªžp_}¼ ¿+MÐï˜#èû)_x001c_Ôÿ—Ô™9Þ˜_§2Û_x0014_Åa/ñï‡â\‘Ü¾#_x0007_©¾ šL¤ŠJª{y 	_x0017_È;²4ð‚sŒã°‡œMnsŠ;ÓÜ(Ž/vqó_x0002_›8Žû7Õã:ïº?PþÑùÁYEù	;ÃéÎyIÍó&lt;’ØÝÜï?Ìä¶®¡¼÷:³_x0003_k°[wàþµOt_x0014_ç_x0003_ë_x0004_}Ìm´äþ‰¹ºž)„ïê_x001e_¦.ð°îfjQ¼Xwáy_x001a_Tÿ]Ÿò‡º_x0017_×‘œÂuõùú.¦&amp;ÅUu{¾ÿR]_x0003_kCýQ)Íz^ß_x0018_9’E­RÔÏu\F«š’êÆ&gt;PÔï~AF¨^À„‘W"×Á_x000f_L_x001c_y#r#0näÅÈÕÀçþÉÈ…À;þžÈ©ÀóþšÈa&gt;Åç¦Fv_x0001_.ö»FV_x0007_¶ôóG¦õ©¯¥“ß_x000f_~f_x001d_·˜w_x000b_ë_x0016_×9ç</t>
  </si>
  <si>
    <t xml:space="preserve">Áº_x000c_±¾Shís{_x0017_ë’Ú_x001e_äþ_x0010_Â}Àîö_x0003_‡ò™/ì·Î\¾&gt;Ò)_x0004_</t>
  </si>
  <si>
    <t xml:space="preserve">aoYÊÛæ·_x0017_ì_x0019_Ê_x001b_a}w_x001b_š«ÑÕR_x001c_m:Ö™ú-_x0006_˜D¶_x0008_çÁ0o@ÿA]…óngqþ¨OÏªCj&lt;è|(;2ý_x0017_euE}­÷d]5¸+ªct¿(Ð_x0017_5:z2ðVÔìè…ÀÇQË¢?_x0007_¾ŽÚ_x001c_½_x0015_˜8z_ô&gt;`ÊèÃÑ‡€É¢_x000f_F_x001f_&gt;ˆZ_x0012_½_x0002_X+êiTZú{äÈ</t>
  </si>
  <si>
    <t xml:space="preserve">&gt;õ9H¿</t>
  </si>
  <si>
    <t xml:space="preserve">÷7|í…?þÄ_x001d_èµ_x0004_Žq#½7”q#¼_x0007_À_x001c_Þjo_x0003_¾ÿÆëè÷á¾Ø_x0015_Þ_x001a_Žï_x0014_õ®;Ô?‘Ä[	ÜçLç&gt;ùDÎFgŠ¥uûËÆ·”×ûÙÞ¡óh·qßDgsÃÄ_x0005_¶Ày™Îr(«&amp;?=/ø ‹¤zØ&gt;LÿcÙRÑ\ƒ¹Q^t}&lt;÷æ¨¦ÑÝ€‡£zD_x000f__x0005_ž‰_x001a__x001a_=_x0001_x;jFô_x0002_^ÅÑ+_x000f_£_x0016_F/_x0007_Þú</t>
  </si>
  <si>
    <t xml:space="preserve">z)ð»¨!Ñc_x0015_£nE%_x0005_Ö‰</t>
  </si>
  <si>
    <t xml:space="preserve">]ö1ñ“¿Þ_Ï}ŽÖ¯Ný=Þmâñ)½‰_x001e_Åi~p[z¥)^áÍð&gt;%z½ÇÜ_x001f_åy‡½Kø_x001c_Ç_x001b_èµ_x0001_öt‹pÿÌ_x0006_§«›_x000f_˜ØYìŒ¥&gt;9ÛÂiFùOç$×Õwp</t>
  </si>
  <si>
    <t xml:space="preserve">¹¿_x0003_wÛ.N_x0015_Ê#›”6·¡y_x001a_Yø&lt;_x001c_‚~!û­“z ÖHŠO</t>
  </si>
  <si>
    <t xml:space="preserve">Wý_x001b_ýž‘</t>
  </si>
  <si>
    <t xml:space="preserve">ñ¼'ýY‘½™ÿ¿‹\	</t>
  </si>
  <si>
    <t xml:space="preserve">_x0011_™¸ìY`ÙÈleo_x0001_ß|_x0018_¹_x000b_xÓ__x001b_9’ÏÃ‚HŠÓ|å_x000f_‰l_x0001_üÐ_x0013_Iõ;³¼2Lo_x0011_o_x000b_÷·Ç÷†{½\Êó´ó\ŽÛ_x0018_ï	õCº¿¸ý_x001d_ª‡ÙÏõ@µÝ</t>
  </si>
  <si>
    <t xml:space="preserve">Þ^‡æDDy	)_x000f_ä–õ_x0012__x0001_}7·_x0007_ßÏsÚ»¹)_â_x001c_sÖÐyr^;W(¿ÿÄy³˜þÒQn%/¿KsW¾r¦r½CÈV2¤ß†˜VT'	yIù¹'j"Û[)ÜŸ™Áïmîp[yÕ(¾ì­óŽ_x0002_SxsxNMC7·wÑ¡üålÎOnvFº”_&gt;ëlw»:”×Nèí_x0004_^w.¹³8/1Ì­_x0004_üÌ_x0019_áVàüåB·.?À-Îõ_x001e_%Ý'Ô_x001f_ã¤w©Î££_x0013_åÆq¨&gt;d°_x001b_AÏá|á¶å&lt;ÇZ·ƒCù¬Aî‡À¾N_x0007_®ŸYë¬qû_x0001_Kºyù&lt;-sÛ{]ðœ_x0003_Ü_x001a__x001c_W\á¬àºŠ</t>
  </si>
  <si>
    <t xml:space="preserve">v8×QdµgìOÜŸWÓv¡8¤9h~Õ4—ªœSÁRÍwÎ.Kù¤¦nI~Ži¼/eœtîC|_ÏÆuè¼_x001d_6U¹?w™)jk_x0019_êÛŸb×_x0003__x0007_Új_x000e_åá·Û_x0005_\ßÿ¥åÌ_x0003_nµóøóf;Ç™</t>
  </si>
  <si>
    <t xml:space="preserve">\l‡9C€“lg§3p¤mÎùþ‰¶ƒÓ–ëÞFñ¼¨v…³Œú'í_x000e_g;ð¼=ê_x001c_±”·»á\_x0006_¦pR¸”_x0007_–Žç_x0016_¦þyœ_x000f_ÚÇŽN/—òº_x000e_¾ÏEüeor¼y_x000b_þ}’_x001b__x0003_m-‡ê_x0006_ŠÙ'610Ÿ}dßåüy}ÎË-±ãœi–êÎ_x0006_9chlz§8=¿iggs_Ò/Ü‡S_x0006_’˜æ_x001c_õ6_x0005_l_x0007__x0013_3ï‚äÏOf½_x000c_¼a¶Ù_wÍ.®×9;_àëÆÛƒÀMf(Ï‡Ù_x0012_à_x000e_3šõÂA3Ã_x001e_3”/[Æûu_x0001_+Iòí¾ùÆþi(ŽzÝ¦Âód±ol_x0001_®_x000f_ÌÊ}óÕ¬tê[a_x001f_¨n°‹mÀõ#]AW{àG¶¶Óšö×VuZr„åþÔ¦'Ï©¸Ž_x001d_"ýtÇìµÏXÏ¬´×_x000c_Õ-vã~¼–°ƒ(W_x0002_WP~vsÎ_x0014_7”ß»cHß—4OL_x0005_þû_x0013_®/+B_x0015_{l'Ý7•Ya7Eò9&lt;iJ_x0019_šsrÌ|ÀõZgŒ4d‡^OR}ç]þ]aóÌ_x0010_•2¯L# g’ó:W_x0007_'÷áú·RœOéc*ð¾Œ3Mí</t>
  </si>
  <si>
    <t xml:space="preserve">à_x0002_ÓÃn_x0002_~‰õÜÏë9Çž64k-ïËmHÈ‡À_x0017_æ_x0004_÷§_x000b_óÈ|ˆÏµL:Û_x0011_XÍ¤eþ6Xé¦†ò÷w</t>
  </si>
  <si>
    <t xml:space="preserve">ÉÄæ(h„ÜÖ«xNÇ:=‰õÌ_x000c_=ÌÜÃ9_x001a_¢ûp¿z_x0017_Ø/TØ@·ã:Ýjº5l_x0017_ê_x000b_jÎXJ×…mCýƒµ¸."B×1{)O _x001b_šoøú¶æ_x0002_÷_x000b_ô44Éïa\§8SOæz×Mz‘y_x001f_xFo4_x0005_€Ïô~®ïK_x0004_Ž¡úÙô°hË’Ý€õ§u_x0017_&amp;Ž­_x000f_¬_x000c_º¨/»¹)Èu_x0008_½`‘P=Æ_x000e_=ãó'ô_x0002_®ÏÝ©gs_x001d_åb=Þ$ º1=˜ÿÞDwâç*…çÞÄõ”†ûÝï¨|ÜŸý­ÊÈ}ú[Ô»l·-WI_x0018_?S‰øû)*_x001e_lcòßÿÔ•4Åë~ÓQšâ´Ï_x0019_Ç©¿uE®ãNÄvàj•Ê4çºæ</t>
  </si>
  <si>
    <t xml:space="preserve">¦;×K_x0017_Ä³PŸ«0³¸®³&lt;ö€ê-êÃf¤ºÏ6æ'Mz¿›¹M÷Çºý</t>
  </si>
  <si>
    <t xml:space="preserve">\©§›¤dßë_x0015_&lt;—ë©þ</t>
  </si>
  <si>
    <t xml:space="preserve">&lt;_x0016_Ã‡%_x000c_ý&gt;ÊLäûT0ó©^Oû\OýZ•æ9&lt;WT^žkð_x0015_ž§*ÓñLS^·«:®i_x001e_AuøcÔo'á·\Uäï_x000f_çúëœj˜¦~÷ñ™êÕS¨^|]&lt;Õ^“ýûJ¶ÐW_x0018_[òõqU_x0007_î[K¦zhª_x001b_Ï¤_x0006_sÿRaøÔ¿¥ÕBîo«¡¾â:æNê_x001c_×1_x000f_W÷u^®óMh\²·U:Óˆòª_x0010_÷Í&amp;Ò_x001e_ûu…uMørÔ?Ûšç+õ‚wƒìl•Ì8šü¶D&lt;¿l&amp;ö…ìñÞê{Mvd]øSO_x0014_Å?ÇqYF&lt;ÿv~î</t>
  </si>
  <si>
    <t xml:space="preserve">\ç|K–Òs(^ ópþs¿ÌÀ~òW2</t>
  </si>
  <si>
    <t xml:space="preserve">×o”É¸_x001f_h±ü“ëñ§Ê__x0014_ùkãä5Eõrãå</t>
  </si>
  <si>
    <t xml:space="preserve">îG›</t>
  </si>
  <si>
    <t xml:space="preserve">ï0Î–øûåò_x000f_ÆÍò_x001d_î«;(Ó±¿wFæc?ï¶TÜïþ‡</t>
  </si>
  <si>
    <t xml:space="preserve">ÏyÇTª…ÞÈ~ÿXîûi¿*_x0011_K¬_x000f_ÕÅ/SIÙ_8_x0004_~ê inZQCõÏíà7“?[QÍå¾™bj÷¹¦Åý6_x0003__HŸïÿƒÌ¦cžç_x0005_÷CÏ•WTC¦ãœ¢úò8÷_x0015_t’»_x0015_Õõ7—_x001b_ùûZr‘"Ý•c_x0014_ùµ%e?Eq«¢òcî//_x0006_ÌÃß÷áyRR_x000e_ä¹:Qr_x0014_®%grŸJ[¹FQÜ¾·ÜÉ¿_x001f_&amp;p_x001f_Ë$yZ)Eñ­_x001b_ŠüÉ¯ebžu[†x.M</t>
  </si>
  <si>
    <t xml:space="preserve">ì_x0017_ÑSBMÕ_x000f__x0015_ñëVM~ØÇð_x0013_óiòšó~¾”–é¼(³2_ËxÜ7½\ÞRTß6J_x001e_V_x0014_'l#Wð¿_CÎP_x0014_Ÿ(+Ç)òÛKË!ŠâBydWî#Î ›(Š‡¼#Ë+Š7?_x0017_%¹ïéžÈÃósn‰÷ÕuÆLÜ_x0007_vWdæxÅ}‘•ç&lt;_x0015_¹_x0015_ÅâË_x0010__—IÖP_x0014_/+(›+Š«””_x001d_x&gt;ƒ#{rÿr</t>
  </si>
  <si>
    <t xml:space="preserve">ù©¢86õµÑ¿ÿ©&lt;¡(?¹_x0006_ûE}~'d_x000e_æÏ_x0007_²_x001c_ïk</t>
  </si>
  <si>
    <t xml:space="preserve">ÕIÓ_x001c_•ëø~</t>
  </si>
  <si>
    <t xml:space="preserve">óësÞ¿™ò_x0014_ÓÙO~©(~ÑTÎæy'_x001e_ö…èÈ/Ûð_x001c_Ä_x000c_²&gt;÷ë%•U_x0015_Å5þ_x0012_‘Šê$_x0015_E¸/ó²È¨(Îõ­ˆÃôl_x0017_÷ä&gt;Isu~ä9_x000b_ËÄq9Ÿâ’âˆ¤9 KÅAI~ÚJ|&amp;u­8!'÷‰›r_x0001_ðG_x0011_WmÔ_x000f_”Fm&amp;ÿ_x0005_ëµERŸL&gt;ÎÇ$•RýÄqžšŠãp²‡¢8b=ð_x000f_ÑÑ_x000b_|Cü1_x0003_çŽê5¶ÊD\¯µNÞe~_x001d_)wq?P_x000b_\Ÿéí©(_x000f_W6Rùþ‘&lt;_x001f_à7QTQ\ÿ¦ÈÎûu^¼§(Î¹_¼’”_x001f_]/®Iš_x0017_¸_x0018_Ï¿_x0014_8I|%g_x0007_‹år˜¤9«“%õ±v_x0012_Ã¸Ÿ©­èÇsgÚŠÞ²¬¤~Çþ2_x001a_ØSŒ•_x0013_ÄBI} ËÅ.IqŒ</t>
  </si>
  <si>
    <t xml:space="preserve">X7šGµMœãûí_x0011_Wä$^ç‡&lt;·äg‘ç¶&lt;_x0007_ÿP\&gt;•</t>
  </si>
  <si>
    <t xml:space="preserve">Ë|SH¶R_x0014_W.sEç®_x001d_Î_x0013_Åí†ƒnŠÇ4–S_x0015_å_x0017_"à'_x0013_?¥•_x001f_*ÊW½Ä~R^÷ªHËù®£ “Ö«¸Ëó1—_x0005_s"Ç‹m&lt;/¨¯˜/»2}ãd{`_x0003_Ñ‡ûô*‰V2Šâ¿¢2Ï_x0017_+-_x0014_÷y_x0016__x0017_%xîVqQL¾_x0011_°çD)_x0019_‡âÊ"R¦~$ºñ&lt;ºib.Ïi_x0019_%¦Ê_x001a_¼ž_x0013_e%àH1›ç5N_x0015_Ÿóº._x0015_{ä_x0010_à_x000e_qIÎ_x0001_~/^ÊM|îÒ+ÊË½ƒóDqáÜ²!óoS9‹çÙ_x0008_Ùù:¬¨(&gt;ù»(Èóo_x0014_‰™ßv‚_x0017_1¿žbþ_x001c_'6IŠŸôÂsµ6Æ¾Ñ&gt;–_x0017_-xž¢_x0014_ÕxŽV!¡ynm6QP&amp;_x0007_¦_x0016_iä_x0013_Ð™XÄ“_x0017_ñÅ_x000b_q’ñ¹ÀY1‰Ä_x001f_‚ú_x001b_3ˆÄÜ÷VA_x0018_™_x0008_¿_x001b_</t>
  </si>
  <si>
    <t xml:space="preserve">&gt;¡ù„í°Ž´~UEU™NÒÜ¾z|ÿæ¢_x0003_Ç³º‰AÜ_x001f_8_x0002_ëBë5Ol‘}€_Šïädà1ñX’ÿ{_x001b_|Ky»—nmo˜G}ÈÖ@~¹mâ</t>
  </si>
  <si>
    <t xml:space="preserve">„ßPÙîå:é‹FÛVä_x001f_À^¥úòbæcØš4ï%Â”7_x0014__x0017_MÊö`)½S_x001f_Ð4_x000f_ ®®Æzå‘ºÄzd™¢º¸“WåXnçT”W‹çy=ÿ_x0004_Ó|½“b€¤8í:ÑV¾ÏÏÝœçqM_x0013_íe6&gt;GÝ™îIâ_x0013_©Ÿ‰iü»</t>
  </si>
  <si>
    <t xml:space="preserve">b¯_x001c__x000b_&lt;"_x001e_HÊsœÃ~aù“6«9Õ5&gt;·Å_x0015_å_âIWQ]{jÈSÊ»_x0014_ö_x0006_{_x001b_AÿCø©_x0014_wHïÌu¨_x000e_u(¨/Aq</t>
  </si>
  <si>
    <t xml:space="preserve">ÛÜN´ÔŸýÐßQËÌ0_x001b_Ø^¯kÈN&gt;§_x000b_š_x0008_ò_x000f_ôUMþäï°s&gt;¢x±zO¿b»h¿â9•r$ÏÓX)£UZæ»7’äV_x000e_y˜ùõ©X</t>
  </si>
  <si>
    <t xml:space="preserve">)&gt;uZŒe~ß_x0007_¤&gt;¸]bŽ</t>
  </si>
  <si>
    <t xml:space="preserve">Ï¸ŠåÅ_x001e_ìg;IsùÎ±|¼#_x0012_ñ¹|-&gt;àsžD–S”7&amp;úˆŸ³ÈÆ|î_x000b_ÈNüï†džã[^Nd½•ÉkëÑ_x001c_Î8îX÷_x0016_Í§uÖ8rýtr§ªCþá`û%èÞgÞá¾‰_x000e_ðˆ(_x000e_WÚt44—!	¼_x001a_êëš«_x0013_±ýœCOÓd_x0017_ïR¥4ÍÉh¥n*šS“A­P4â4ž£_x0014_Û</t>
  </si>
  <si>
    <t xml:space="preserve">EY_x000f_V“/Y^f—gä ¦c7Ÿ§‡b_x001f_ÏÝ|"~by÷RüÎú"ž|Wmåýû€÷·Î1Ñ©åÖ{ÑÐÇ”_x001f_ª$§)ÊçÕ•_x000b_ynQk¹Žù¯_x0007_ì“šÌ‡Ç¹ÿy_x0015_Õ!Q_x001f_šÓÀ]Oõ“ ÿ_x0005_×_x0007_gæúÚ_x000f_íl{ÌRýZv[ÖR&lt;|;|Còƒûs_MVSÕPœü¤Î_x0002_Ÿâ»{5Õû&gt;…ýDsæ©ôšò*UÔOŠúï_x0013_ªE¬g_x000f_`_x001d_òð:8¬Ç_x001b_ÉÌÜ_x0017_¬ä;j™$»(%Ï_x001b__x000c_N’¿_x0015_°d?4ƒTV¶‡æ±ÝÓ[îàþç‘ò¬êÆ÷»ÌsK&amp;AÏÑ¼ž9ò_x001e_^_x000e_ýþ	ðK_x0019_G“¹O&amp;e;'£ÛË¥y_x000c_+„.Å}¤3Í9Çuã_x0005_œ_x0016_À^v·ý_x0015_t§±UlWKs_x001d__x001f_™„–â®«_x000c_Í7tÀ_x0007_ä_x0017_¿cÊð9X¨ãšçìÏ}®)r[5ÓÅÙoÈÂö~9uCQ&lt;?‘ÚÂýØßË)LÇ2Ù]¥b}Ô\Q^´_x001f_Ö'_x000e_žÈvàLÐIõfŸƒ.²g¶É×Üß{HfÔKY¾_x0014_àù_x000e_§eAžSó=&gt;Ó¹» ‹hú÷nÊ’&lt;§ø‰ÔŒ	TEÎû_x001d__x0007_ÝQ.Åû_x000f_:qxÿû;_x0014__x0007_{‚ÓßÄ¡¾›k6_x0011_°¾`WƒîdÖp?Í_x001e_øõ¿³ÿ½Ô¬`?³5÷¡%Ä*_x0014_âó_x0010_ß\ÕT_x000f_¼Y_x000f_ÖÔ·Ûžý”Iª(÷çWSñø93«k&lt;á¾&lt;Àûx_x000c_v3å»vËí¬—÷ÉïùûSð_x0007_ú³½–éùMº&lt;G _x001e_äí!æ«FŒ‰UcMy»”ª‰¦|HFÕJS?R~Õ•ûa_x001d_5’çD4RK4õ§_x001f_sî8ix_x000e_å_x000e_‡âö</t>
  </si>
  <si>
    <t xml:space="preserve">ÁÎ</t>
  </si>
  <si>
    <t xml:space="preserve">ŠK;_x0015_œŽ_x000e_õ§&amp;sòS|Í~oïXêŸ_x0018_Ë}CïZk#-Õu?_x0001_GÀO_x0007_?Ì74·««iÂrÁåyPëu:ó_x000b_ç%Žë_x0001_šæS</t>
  </si>
  <si>
    <t xml:space="preserve">Ñ¹ØÏ­Èþb_x000b_•OS¿XI•„ë§ßU¿+ê#ü[¾d;íµL¡?aú</t>
  </si>
  <si>
    <t xml:space="preserve">p}mZUç˜äÇzîäßõãùãB</t>
  </si>
  <si>
    <t xml:space="preserve">eúËªñ&lt;—¾–š§iNb_x0007_µçŒR§¹?~µú]§`=•’ëÓS¸iÝâ ÿ¢s×¡ùÜKœÍ_x000e_õ[tq†;³)¾èTsš9”ŸÈìPüy«½loQ¼ÒÎ´38®XÅFQ=§‰c_x001f_q_x001c_f_x000f_8‚æžŒ5í8žÓ’ã_x0013_{u&gt;®_x0003_­¤o±~x®_x0016_éÌ_x001c_/èÉ~ïpì#õÍ4WÑ¼¿UU9î#ÿPÕ`~­ ZóüŽúX?ÚÇÎð‡‰Î&gt; òcÔ_x0011_^Ï%êŽ¦ù;ûÕ;&lt;/í®zß(MyÊ’œ?</t>
  </si>
  <si>
    <t xml:space="preserve">éò¦?Ç3_x001a_™)šâ¥]ŠO—w_x001d_÷CªÇu“¸©€ßC</t>
  </si>
  <si>
    <t xml:space="preserve">P\y¦³ØYBüïtr(_x000e_›Ñ)ãPüö¬}i_x001f_XŠŸ®³_x0014_çŒ°íleKu®yxþÓZó‹¡¸^Oó•_x0019_ÂvC?îS½ª#y®ß`É|ÊÏóŠåd|ý³~_ÇÌ_x0011_¡¾á#ê0ûk»Õ	–ŸûÔeŽ#œT/¹Ïÿ†JÎ}õ©¬¦„¦¾Ö_x000f_àÛ_x0013_ŸU0}5Í!jÍ}‡³ôs\Ó\Ýé_x001c_Oº¯WCVá_x001c_C’ÑœÒ$Þ-®§=çnt)Î=×_x001d_ìvwi^k%W_x0003_³¹éÝ_x0004_ÀóX_x0003_ {¢3Ï_x0019__x0002_</t>
  </si>
  <si>
    <t xml:space="preserve">_x000b_í _x0002_¾ ;i½d¿¶µ_x000b_-Å_x001b_sa=(/xÍ”à¸â_x0002_óÂ</t>
  </si>
  <si>
    <t xml:space="preserve">ç8âAÓžã„s¹9_x0011_N_x000e_ÍÇ9«Ûs_x001c_mnÊýÜÓtCŽ3ÃgêŸ›‚¿S_x001f_ÅBÝ‹ëé·êQæŠ¦8Ø_x001c_ó’ì_x000e_½Žõo*sÄäàø×u¾¿k^q\²žIo©_¸_x001b_žç#àXSÉ_x000e_3T'_Á+éQÿIq/#×™§ã&gt;ÔäÞ3Ö_x000b_gÝÜw0ÂíÍr²”[Ò%ûà²sÏYËë±ÊiéP_x001c_¿““_x0015_øÒ–ä&gt;Î-ö¥øu/{ÒRœ;d_x0017_Ù_x0008_àkó1Ç_x001d_ÂÂ¤¸ä|SÄ~Nñs&lt;_x001f_Ù•í!a©O²±IÌÏÙÀ¤àx}S“Éö44'8íÇt”²ƒƒM´_x001d__x000b_œj_x001a_q_ýjÓ›çÇ_x001d_2Ó9Î|Õlä8ò+sŠÏgfûˆû_x000b_•Mãä²T_ü­÷_x0019_Ï#\í</t>
  </si>
  <si>
    <t xml:space="preserve">äùlc¹OâS¯³ç_x0001_[z•½ìÀ_x0008_¯ Ï)KäÅõ_x0016__x0001_×¹_òy)ç6æ&gt;­_!EiŽû</t>
  </si>
  <si>
    <t xml:space="preserve">ç_x001a_÷Ÿuwöqÿ¶†5_x0006_˜Ð_x0019_èPÿáQ[‹ãù“maçSŽC'uZXêÇ{l_x001d_`_x001e_{ù&amp;£½bi~f_x0006_HÝìÀ_x001c_öwŽw_x0017_µ‰’œO}ß¡ëkØÒ_x000e_õ=¶·U90ÜvqúXš?8žç*ï±_8Ô_x001f_wÅžæ÷_x0010_Äqž;_x0017_¹ƒùd‹ýÖ~&amp;_x001f_Ïë_x001b_ÿ1èÔþ»þ×Ô7ãß÷æ_x0003_o{Ç½_x0001_Ü‡°Ü£¹ýÃ½A^~ê/ðjy9?”ÕëIöƒ{Ù¥|UGw‹Kùºšî&amp;÷_x0006_åOÜ5î_x0005_`_x001a_w¡{”ì</t>
  </si>
  <si>
    <t xml:space="preserve">§¯K}\sšnwîW*âR?^	HßttóØ¡çJî&lt;s¨¯-ƒ“ØMà]ZÈÍ_x0006_¬äTá÷%´t:ºdŸöv†º¤§G9ÓÜvœ'ûÜí	üÊ9æŽw(¿ÿÈ%}öÚIæAÃ›œnvžËw?ðâð_x001c_ª3~KÐÿ£¿Ê/_x0005_œáwç&gt;üN~</t>
  </si>
  <si>
    <t xml:space="preserve">žÓUÉWþ.š×ë§ó©®þ®÷ÄëèQÝö_x0019_¯&lt;óÉ:¬å7Çó_x001c_7ãõñ_x000e__x000b_y]½M$?ÀG«\ªÛîàQ_x001f_×+·¹7Šú^Ü:^_x000f_—ò}¾WÁ¥yPy½Ä@‹ç{Nv§[ØKŠÏ­\Ï#ý4Ñmì5_x0003_nr{òï¿u‡z³I.¹c&lt;ª÷&gt;é_x000e_÷¨_x001e_þ”;Ì_x001b__x0001_üÅÂç-òÈ®Mí}ÉùÈ_x001c_Þ_x0001_ï6õÃyßyÔ/±Ã_â§_x0007_ÝËü©þkÐ1ÂÿÄ¿_x000c_üØïá_x0007_lïwõ_x0001_k€Ov_x0002_C~}-¯GyŸú“þò¤?_x0006_xÇ+éÓù9ë_x0015_æ¹_x000e_û½¼~_x0007_ê3òÒòœ÷qÞß\&gt;Ð{ÁuüÝ½ç</t>
  </si>
  <si>
    <t xml:space="preserve">wZz¸¯¡!°°‰÷_x0012_’_x0008_çÜKì;ÜÇ“‰û„?ñ</t>
  </si>
  <si>
    <t xml:space="preserve">úõÃ¼R~3àhOù-&lt;zŸ„ËØ_x001f_ÿn%`_x0017_\Oï•èáecìçåãû_x000c_öŠùÑÀ1xÞªÔ_x000f_åEñýN{w¼úüü¯=ºÏï^*~î¤~~®gÈ„ý'úrø_x0015_üiÀl~M_x000e__x0010_ÔpßÊ5¯¨ß_x0003_xÅ‹ð{_x0003_¯ã¾Ô¯rÉ«ä“_}Èsx=ÖzEø¹ç{yx=fá¹¨î:ž»_x001e_p&amp;èjÌ÷y&gt;âJ¯†ß—±.÷‡¬ò_x001a_òÜÈ¯½~üÞ„³Þ$ž_x001f_û³7Ç_Cý.Þ_x0008_ž«ºÙëÀÏý¥×šŸk“×†qƒ×Òÿˆå[_x000b_Æ</t>
  </si>
  <si>
    <t xml:space="preserve">ø;Í›Ûæ¾ç½Ïùø_x001c__x001e_õ_x0013_%ð”Gý_x0004_y½F^_êóºys¨ß_x0006_R€ú_x0007_}ò—©ßÂkå</t>
  </si>
  <si>
    <t xml:space="preserve">_x0004_Þv</t>
  </si>
  <si>
    <t xml:space="preserve">çñ»_x0011_^^à_x001d_·²Grñ¡[Ï«C}}ny/‚û2\/—KýKe½|ÀÏÝjžnu_x001b_ñ\èÝn+¾þk·_x0003_¿'c_x0017_°9pª[Û£¾†zniÎ‡ãöfy“ÉÛäwi®æ)ÖW¥½ï_x0019_•÷#÷ÓFz×¹Þ Ê»Áh¼_x000b_ü÷Ràû‡Áïî_x0013__x001d_Îg\?Ò_x0019_ëÌ!?Ç™èL·ôý_x001c_þœ_x001d_VàÌà{’§Ú&gt;N_Ký´å_x001d_ò_x0003_ÆÙw÷Yï?d»§º½hï_x0003_sÂ_x001a_øšâ_x0003_¦	÷½í3UlgCñ”^–üÆ_x0014_v+ë§B°_x001b_nP¾_x0010_rŸæe_x0017_´W9ï˜Õžµç</t>
  </si>
  <si>
    <t xml:space="preserve">ÙÙGø=Jéí){ÖP~³ “í!œÏ¼b·s^÷•½Àu_x0001_™œ¿œC¤o!ß©¿½º£¸.¢™S‰ç«vpê¹Ô_x001f_þ	ä'éëû¦µGù4ècšO±×_x0008_îS]</t>
  </si>
  <si>
    <t xml:space="preserve">ª_x0001_ç˜TÖc{!¾-ÅöÜCÎ_x001f_Õ1§`»P_x001e_x_x001d_çR›1fž¦z¹˜¾·÷ƒ~¨Žª_x0008_Ï_x0011_(¦îsÿH'e¸®ýµzÀó*_x0007_ë(“ŽíšúüÞƒ®Ú˜7_x0014_/Ð‰Í</t>
  </si>
  <si>
    <t xml:space="preserve">Ey¶_x0004_&lt;Wr´®Èý´iágP]U44;åéš™7ü¾¥®æ=KöNoØ	ŠŸ÷_x0003_®{Xg_x001a_òº_x0007_ÍHý÷_x000f_ÌRÎ“&amp;²û¸^+_x0002_”’Ÿ–ÛÌæ&gt;å$ðlÉ_»_x0008_»‹Þg°[Wã÷0l×ÕÙÎ\¤Ëñsôƒ=Mvê‡ðo¨ßñ_x000f_u”ý”Iª_x0016_×1–PO9.³_öUÍ(.*ó+Šc†¿OsŸ^ÈÃŠâ_x0019_s‚9Š‡ÔN®§_x001c_®:q]i_x0001__x0015_WSÉûê_x0019_Ç_x0005_Æ©_x001e_\ï[Dgäù÷_x0003_ð_x001c_éÙ.¬Æë=O×åü×_x0004_|¦uœ©k1_x001e_Ö]9Ÿ˜ÀÌà&lt;__x000e_xíûÈ?7?š?(¯_x0007_º_x0004_ù¥Zñ¼†ÆÁÜ¶bXwšc“]¿f?:‡ŽÇs]ÞÕpŸ×_x0013_uóQ'àPü|®ú˜ëN[+ÁuÁR¥àº×_x0014_êgŽÛ?–{_x0015_Å‰_ÉSj)óC2®_x001b_ï­Zp=ÿ” /£—jÎý</t>
  </si>
  <si>
    <t xml:space="preserve">eƒºÑ*ª8Ï!_x001c_§zóßo©«_x001c_·Ï¢ßå9_x0003_Åufž‡o‚y[ŽÎmÈ_x000f_ÒøüSð=Í…« ó_x001b_ÊßµÕ!žC7W×á9®Ut_x0016_~¯L1”ë</t>
  </si>
  <si>
    <t xml:space="preserve">S‚o)÷TázÎkê Ï=þNmãùnû‚~ê¦xÒtøŸ%ø¹ës=g£ ®œÊÏõÇBeä&gt;¡2sÿD¹`¾B#_x0015_Åu¿=AFÞ÷˜~¥‘AÿÊ_x0010_øë_x0014_÷˜_x0018_Ì™Z_x0003_‘â_x001f_T_x0007_Jq_x001e_zï_x000f_Å?¨&gt;’Î_x0007_½_x000f_‚Þ‡M§64ï/_x000f_ørŸ¢9Éé¹Þ§_x0010_ø†0„ý¥þtªC$¿3¡~Ä~æ#õ_x0003_ç_x0019_/ª¯ƒ¹Ù«yÞõ—j6ÏÉ^_x0008_&gt;¥ºÚÉAÿgx_x000e__x0014_õGRž¥AÐ/[I_x0015_ãºîp?µ_x001f_`ù ¯¾6®£zï–ª</t>
  </si>
  <si>
    <t xml:space="preserve">×ÁvSMy¿_x0007__x0004_ý_x001c_áºþÉAŸ_x0012_ÕÃÒ|µµÁ{ìè}_x000e_Äo§á_x0017_vçý¹ÊÏýH=æzQªe&amp;™ÞCòƒÞ_x0013_±^½}oPQì÷Aæ“&lt;Ì_x000f_§ÕWÁû²V_x0006_ïIšÅó¬ˆ^_x0015_‹Þ¡ª_x001d_?_wUç`µ_x000c_æb„çD„çf¸_x0001_ß†ëž£T!æƒJª4÷=ÔU_x001e_¯SsU™ë¤Ãý\áþŽp_Ç¸ ¯a¦_x001a_ÇÏ_x0011_~_Ux~{xžó·Á|ãóÁû¯hþ÷0_x0015_3_x000f_žÖã/õ†óÓá9áitr³N½_x001f_¿&gt; w‘_x001a_Íó|Âý­á97½T#®Ã_x000f_÷_x0001_‡çÁÐ|_x0014_’ëá¾)'˜Ÿa‚9’n0O¡\ÐOTEEp½w½ ¿'L¸Ÿ/ÜÏEý{¹˜_x000f_ú_x0005_|_x0010_Ó§7WMæ:ðð{kÂë_x0010_~¿</t>
  </si>
  <si>
    <t xml:space="preserve">½ï¦_x001d_ïçIæ‹‹O_x0014_/_x000b_¿_x0017_%&lt;_x001f_žbò±×cšú„åê(Õ…×=ÜçÜ%è_x000b_</t>
  </si>
  <si>
    <t xml:space="preserve">ï3õÃ_x0013_ß†ûã#_x0003_¾ÖÁÜ_x001c__x0019_ÌO_x000b_×ÿ¿Ýÿ"\‡_x001d_î{©­œ ß!¦_x001e_üßý_x001e_}T{®[_x001d_</t>
  </si>
  <si>
    <t xml:space="preserve">y@Ï_x0013_®ƒŸ†ý‰àó0•ÏCø=vá÷_x0019_„çû‡çÝÓÜgê_8_x0017_Ì_x0001_¿_x001c_¼_x001f_ê®ú…åçSõ_x001b_ÇÓÂ}Ía¾_x000e_Ï»m_x0014_Ì½	÷A•_x000f_ú£ Ž?&lt;/²T0?¬t0G&amp;_x0014_|¯ƒ&gt;¡È€ÿ+ü«ï¥&gt;äß_x001b__x0019_»ß'¦ï£[ ÿÃý&gt;áþ.:_x000f_ÅXÞ~Ê}.áu_x0008_¿Ç*&lt;Ï&lt;ü¾·}A]ùÑà}páyø?_x0005_ïI»_x001a_Ô™w_x000c_ú{Âsnê_x0006_û_x001c_îƒ</t>
  </si>
  <si>
    <t xml:space="preserve">ø;&lt;'!&lt;/©xÐ×Q4˜_x001f_Z"èw-_x001d_Ì“‘ÿô?_x0015__x0008_ú½Jp?DUÈ_x000b_Òg±ûüˆ_x000f_Âý^T_x0003_¶_x001f_z`_20?Æô_x0007_„×áßü0/è_x0017__x0008_¿Ï-¼_x000e_[‚÷½„ßÿs_x0008_r½m</t>
  </si>
  <si>
    <t xml:space="preserve">¾_x0008_ÏÇoªÊ²_x001e_</t>
  </si>
  <si>
    <t xml:space="preserve">Ë±Šœöƒ¾è0_—_x0008_æ$_x0016_	úCÃ}_…ƒþáâÿ¢_Å¢ÿN</t>
  </si>
  <si>
    <t xml:space="preserve">ú«€Ÿ~“oû~þÝçÚ.èû</t>
  </si>
  <si>
    <t xml:space="preserve">÷÷†åbX.„û_x001c_Ãü05èš£&amp;±üZ_x001c_¼×0ü~ƒðû_x000e_Âç#&lt;_x0007_=&lt;_x0017_¿æñwŒ_x001c__x000b__x0005_ýŠá}_x000e_÷ûQ?Ów±è§&gt;×³¼&gt;1}_e‚&gt;É0ÿ‡÷¿\Ð_x000f__x0013_¦¿&amp;ôàËà_x001c_&lt;</t>
  </si>
  <si>
    <t xml:space="preserve">÷;†ûœ;_x0005_z!Ì_x0007_áþæpÿÛHèIÊw_x000f_úFÂü_x0010_^‡EÁû-Ãïy	Ë‰ðù_x0008_ë0Ýáù¿áyÐá¹¸_x0005__x0003_zÃý\á~Ç‚AŸ×Û&gt;ßpŸkÖàüÇôyúAØ¿÷?L=ðßß±äáÛ~×z¬_x0017_&gt;</t>
  </si>
  <si>
    <t xml:space="preserve">ø gÐ÷_x0019_&gt;_x000f_CþéŒé_x000b_›_x0010_ôÃMWcX&gt;Ìýg_x001d_fòœöðû®Âïÿ	¿_x000f_)L7ÍÁúY¾‡Z_x0008_ûMôåU‰¹¯=Œáu_x0008_÷¹_x0015__x000b_ú¼Ãým¡õù’ü‹¡?¦ßóÿG¸ß·%ôlâXç 3ôoêX|_x0010_Ö_x000f__x0003_þésïÅraŒêÏýF_x0013_a7•Œ%'Ãzóí:Ì_x000f_úÆbäD59ë˜ŠÉŽ\?”LFq^ö¶ÈÌï_x0003_Ù/žÈå’ê&lt;Nqž}´X÷O}_x0007_å««‹ŽüÞØ2¢_x0002_Ï£Î)ŠË¤’ê_x001c_Þ—_x000b_ø_x001d_"‰|@óªCˆ_x000b_‚æ:ß_x0015_‡§C?</t>
  </si>
  <si>
    <t xml:space="preserve">šg~(tR¬b&lt;.–_x0001__x0002__x0017_óu?ð÷éÄkA}kZä“OEq_z_]N‘–û_x0018__x000b_‰\ò_x0011_¿¿Mðûë*ŠÊ2_x0013_­§hÅï³ê!_x0006_s=ÍX±€ë_x0005_¨&gt;„ú&gt;öŠ«’ÞgWGÎå÷ÙR^œø(¬Ås•_x0015_y8¿¼G&lt;âz‰YbŸ_x001c_.éý¨s¸_x001e_§–èÂu_x0008_%E”L+é9³sáëP\ù3ðbè_x001e_?÷&gt;Ðñ_x0015_pmè_x001b_ñ9pqhXœ_x0011_úRL_x0003_N	­á¹Ö_x0013_B«ÄHàÄÐJ1_x0008_øYè_x000b_1˜¿WL¤&gt;­Ð)1_x001f_x=t–×çièš ùÑÉÄŸâ_x001b_`_x0016_‘J^¦¹Ø"§|_x0008_t„æõ¨-_x001a_Èì’êh&gt;‘FÒû½æKzŸð*qˆë_x000e_êÊE\— äpEr3£lÊõ_x0001_¿Š‚\O°_x0013_ôÓûQÆ‹Ír”¤÷„</t>
  </si>
  <si>
    <t xml:space="preserve">‘uH/`s3ÝYy_x001e_ýýÐsq</t>
  </si>
  <si>
    <t xml:space="preserve">¸+tŽ÷ufh§ ùí_x0003_CŸ‹q4Ç=4Ÿéi_x001b_š)¨ÿ°_x000b_p(°Oh¶ø”æ_x001f_‡&amp;	šƒÜ04J´ yÏÀ_x0006_üý8Ñ_x0018_Ø74]´¤¾ÅÐ"Ñ_x0005_¸!´×ëg¬ÇRzotè¶Ø_x0002_L_x001e_¬G_x000e_‘N^å÷_x001a_–a&gt;¬-_x001a_ò:|</t>
  </si>
  <si>
    <t xml:space="preserve">†s_x001d_Ò4ñ…ìHë#?ã¹È¥ä_x0015_ó&gt;š\Gð³xŸßƒ³_x0016_|²_x0017_Ø_</t>
  </si>
  <si>
    <t xml:space="preserve">æ÷ V_x0012_­¹¾&amp;»(ÌõIÏB/™¯·†¾_x0017__x001b_€#B_x001b_Äd~þi&lt;·Û_x000b_</t>
  </si>
  <si>
    <t xml:space="preserve">_x0015_­¥B}™ŽÒ¡^¢_x0019_°]h_x0002__·</t>
  </si>
  <si>
    <t xml:space="preserve">ûü-_x001e_+èýßEC_x001d_ùýß9C­xîy^`i`ÉP_x0007_ž_x000f_]&gt;Ô[D_x0003_»†&amp;ò&lt;øÙà›¾üïïb&gt;º_x0010_:#–ð¹{"öò:¤—×™_x001f__x001c_®#j_x0016_¼ïl°˜Áï7¬#gð{_x0010_JË&gt;œgŽ+#¹^î„HÂôÏ_x0015_Ç%Å_x001f_:ˆñ\Ÿ_x0011_sNõMIÅ»ò/&gt;¯Wø&lt;_x000b_m_x0015_su_x0003_º_x000b_‡zŠúÀ”¡_x0016_¢_x001c_0N¨žpï„ê‹òÀ–Ø_âç_x001b_8_x0017_©‰¯B#_x0004_õåþ_x001d_QM”_x0004_Þ‹ˆ_x0014_™_x0018_=žƒÿ"¢œHÏ÷«%rQÿb¨­ˆÖ_x000c_</t>
  </si>
  <si>
    <t xml:space="preserve">_x0014_UýB3D[àrœ«áÔç</t>
  </si>
  <si>
    <t xml:space="preserve">¾X_x000e_L"þâsXPäåóYATg9Õ^ôã÷Ý¶S8ß\	üß9_x0014_ùFü-É&gt;™_x0002_yAïÃj"_x0006_Iê_x0017_*$_x0014_×Y½_x000c_½_x0011_$¾€üÚÁü¼\L þJìw{:—¡–¼÷"*‹2Ôo_x001d_áˆ_x0002_À³_x0011_Z_x0014_æ¿×ãý«_x0019_êÏë–_x0018_tÕ~_x001b_ñH_x000b_Ü_x001e_‘G¼_x000e_a_#rŠûÀ_x0003__x0011_ùÅoÀ‹_x0011_eÄ;ÄïÁzd</t>
  </si>
  <si>
    <t xml:space="preserve">5_x0016_E_x001f_†úˆ</t>
  </si>
  <si>
    <t xml:space="preserve">¼_x000e_³ø=	ëpþè}ê¿†nˆm</t>
  </si>
  <si>
    <t xml:space="preserve">GSÊk\_'db_x0019_ó¾×‚Lÿ_x0010_&gt;ÿmå$®?Î%kpä	ñJ’^š$¶1ý</t>
  </si>
  <si>
    <t xml:space="preserve">E_®Ã)€ßÓû_x0011_Ÿ„þ_x0014_¿±&lt;;"¶_x0003_›‡_x0016_ð9/Šýè_x0004_L_x0008_¾%z.â9iŸ¶E_x0014__x0015_Y€ŸGä_x0012_©€›@OfàaÐ›_x000f_¸_x0019_ŸS_x0003__x0017_Dd_x0012_/@çÄˆäâ4ðÓˆwÄvà_x000c_|Þ_x0003_\_x0017_‘Yü_x0004_&lt;_x001e_QX¼_x0002_&gt;‰ðE:^‡&amp;Ì75CCD_x001d_–_x0013_+Å@ZÏÐi±’ž_x0007_räS^‘›ù ¬(Ïr»œlÈï;*+[ðùÏ$]EqŽ³âµ$}&lt;Gì•4×¢­_x0018_)§“_x0003_y__x001d__x0018_W¼Ãëøyè„8„ûµ_x000e_-fþ•¡Ñ¢_x001f_0Uè#Ñ†äuDuñ!pED^æçQ_x0011_)ÅŸxîa ç)pJD_x0006__x0011_¿O%_x001e_ásŸˆ_x0004_â$°eÄ­ÐgÀ¦_x0011_?††_x0003_;GÜ_x000e_MŽ‰ˆ/6WE¤çu8_x001d_QL$ÄïÿŠ¨ r‹@N¸</t>
  </si>
  <si>
    <t xml:space="preserve">7§0_x001f_®†\ ~ççÐGÄ§9Ef~ß)ÉƒwHžÉú\'U_x0004_çžì€D2_x000f_×_x0017_ý„ýÃzâ„¤ù-ýÄ&lt;¹^ÒùiÉu¨_x0019_qžèý_x001b_gqß{¬Çv‹Í$gCs˜ïr‚¯{_x0003__x001f_E4æ÷;¬ˆ( r_x0002_{E$_x0014_¿â¹»DÄ_x0015__x0017_€C#Ò0Ÿ÷ŒHòÿZ{_x000b_x+Êî</t>
  </si>
  <si>
    <t xml:space="preserve">”NEiiîÞóæÌ¦»[:•PiFéNA_x0010_	¥S@‘RP_x0004_QR_x0014__x0014_Q@BZ¤Å}Ÿµö_x000c_çpýþ÷^ü}¿õÍÞûÌÌzcÕ»ÖzÄiêû_x001f_úÉy_x000f_T…Ö;_x001d_AÐ2§&gt;hµÐ_x0016_§=hçÐ¯&lt;_x000e_SCÉÄ_x0017_¼?rˆë¼/B"_x0015_ï£ú"?Í/ämMÐ)Ð?4_x001f_×3b• õ›ƒõ‚_x0015_†óN{È_x0001_Šð°ÊËÚ&lt;_x000e_ie^Îÿ=çïÿ­â¨ü…÷Á_x001a_Î_î_x0008_ý1‡ì[Q_vM+r²_x001e_üÕ¹!.óx_x001f_aýÓ_x0010_zm_x001a_¯Ë_x001e_¢;è—!ÁësTèY^·íC·œý =°_x000e_hÞ;a\h&lt;Ê€Ï YC_x0013_0h¦Ð[NQÐ"¡·_x001d__x0017_´IèK§_x0007_ïøâ#Ð¥¡4â_x0007_Ð_x001d_¡Ü</t>
  </si>
  <si>
    <t xml:space="preserve">_x001f_.@Î¤Æsò9_x001d_XîôÇ|Ð:üÍ9._x0016__x0008_Ò[é$é«Ò°Ó_x001e__x0008_ªOØ¤_x0008_7­_x001c_¬È_x001f_0²_x0012_ç_x0005_&amp;—éTr^_x0007_H²_WÀþùFR_x001e_ê_x001c_Îßn*º³&lt;(!Ê±}•_x0001_ëôkJ‘]&gt;_x0007_:ßÙÉr‡ä_x0011_­¿ë¡ê¢_x001c__x000f_æëY’_x0017_¡kÎWxßÚ¡KÎç„ó_x0011_úÍÙš-´€ç=I¨¯S_x000c_4y¨»“Ça°“—×ÇGN+Ð9à=Ó¤â3_x001e_‡´â_x0008_è¡PqÞO©œÆ</t>
  </si>
  <si>
    <t xml:space="preserve">W:@Ï’_x001e_:â_x001c__x0012_o_x000b_zÏ¤r_x001f_hnìƒ3¤à¿R=Ên¹__x0011_®üH9AQ_x001d_z5ÈAŠ/&lt;/³qÞä_x000f_â‚¤8Îb±E~Éûa_x0012_¯_x0003_Âï_x0008_š	vW.Þ_x000f_g_x0005_­¯®à{</t>
  </si>
  <si>
    <t xml:space="preserve">¯Ãž¢3èWx/zŸÁx_’oU±¯·€–</t>
  </si>
  <si>
    <t xml:space="preserve">ív_x0016_ƒæ	mr¦€&amp;_x000b_w_x0008_ÿâï²¯9%@_x0013_‡^urƒ¦Í_x0004_Z</t>
  </si>
  <si>
    <t xml:space="preserve">4Í1¼~¾áuÒ7tÑ™_x000f_:</t>
  </si>
  <si>
    <t xml:space="preserve">ûg_x0017_èÎP&gt;qÇ!yPSd_x0013_„'2õí{Î‡lwýîü"–°^ü›×éh5SSŸƒJª. )&gt;Ÿ\Sÿ²5r›¢¼º_x000e_²_x000f_ãDä¥y]œ_x0012_w%åÍ®_x0016_»%ù}½Åhù6ë…Bì_x0007_¬u&gt;çû_x0016_wº‰n ¿bÝ—&amp;ù¹—_x0014_´_x0019_ä_x0018_É-_x0019_Úëlõù^_x0004_š6´È_x0019_</t>
  </si>
  <si>
    <t xml:space="preserve">_x001a_)û–Ó_x0002_ôFÙÎN_x0019_Ð›e[;YAï¦_x0006_M_x0017__x001a_è_x0014__x0001_5¡•N_x001b_ÐŽ¡“Î; “C)Ä7 ŸBÎÄ#y‡õFò°$ö_x001f_ÙK}aÒ&gt;Üæ|Íûà_x001f_ç–ØOúPç6	_x000c_á'$5‡¸^kƒ¦:«_x0012_ðÇ¨Îé[yA_x0011_ŽÉP9OQÜP@^Rüà.ü#î/v±|¬</t>
  </si>
  <si>
    <t xml:space="preserve">}BùÖûpÊë._x0003_;®—ˆê)ÒÏã0ïÄsÈõÓÌÿWÎ_x001e_Ð_x0017_C_x001b_µ Ï‡æ;SAã…Æ8]˜ÿ×_x001d__x000f_ô*øÎÁüwr²f_x000c_äù¯_x0014_Úêôuh=Å_x0013_ÛA×B¯’\9_x001a_2¬_x000f_ÿ	5âç–†½YG½õá7ð»&gt;_x0006_}V¤”$·©_x000f_~#:çÓÍ83»ÎÎuo3ÕFMu`ùUUMùcÇdDÑy×_x001c_ù¥: ¨.g°¢øò_x001f_"1ã¢¾_x0006_h</t>
  </si>
  <si>
    <t xml:space="preserve">øÿ_x001b_ö á)7ü_x001d_'H_x001e_9¢&lt;è_x0002_È)Ò÷]CR åBûœ_x001f_yþ×;¤ßÓ‡&gt;àuülh¶3‚÷ÁX§5èƒ²½_x001d_	š0ÔÏ)</t>
  </si>
  <si>
    <t xml:space="preserve">Z_x0008_ò¡_x0005_Û_x0005_‰Å_x0001_Ð_x0004_N-–«é`o|yÖé(\ÐLNWž÷ŠÎ[loÏ†¿0S˜÷}eQƒíŸ°9hVp¾â_x001c_î£ßW×äq8®îhÊ×ë †qþf6_x0015_æú¼ßä³:›&amp;_x001c_­_x001d_ê_x0008_ï_x000b_¥(Ž0CL–_x001f_â~™ÅmAyùc!wÈŸMïÔ_x0010_­xÿç_x0013__x000e_èxìS²_x0003__x001a_…~vH^—Ä&lt;’_x001c_Ì_x001b_úØß_x000f__x001f_9ËA_x000b_c\&amp;ó¸LwZòþ˜ìÔ_x0005_­_x0008_yAûä</t>
  </si>
  <si>
    <t xml:space="preserve">ìã‚d?ÁŸ$½6ÍÙÀöG</t>
  </si>
  <si>
    <t xml:space="preserve">g_x001a_ï;éŒd?ª)ü&amp;Z‡[`§Ðï„_x0008_I²·GB~Q_x001e_ù4Só¡ª™“†Ï«õ`Cu yu.Æa›¯&gt;Ò”wVN5ã¼Å_x0007_2«¦óÂEòSEçl…d_x0019_®óz_Lc?¡¨ˆ@_x0013_Ä3_x001f_9ïŠ­l—¶_x0013_ƒ@oa]6_x0006_]_x0017_ÊÂþL¯Ð]‡ôuÍÐ÷ÎEÖ÷û_x001c_ÒcÅC;ÍL·:óx\–³œË_x0013_Zê¼_x0006_Z_x000b_ö_x0001_­“í¾\_x0005_|’½ÛÒ™Ïë»_x001e_žÛåÞ4Þïmðù0Ð•Ø—+@SÃ_x000e_¦u__x0011_û•ôÕofˆ¥sô1&amp;§%üñLf•™Ïë ª!Ü¾3ê–¦:×_x001e_jˆžCçÜ*‡&amp;\»År¹:ÆügW„'¹_x0016_ãIýá*‰g¤_x0007_zÞY#~Às_x0006_Á.'û¾ì’ž ¿„JˆZ´_x001e_¡÷É_x001e_z9ô‡CúŠìž3à«eèŽsž÷uz–c5C§œ_x000f_q]"´Ùy“í ãÎ_x0002_^ÿ/0^ÖO°/Kñz_x001f_Äþe_x0008_ëŽüc_x000b_ú:É[Œ_x0007_ñ?_x0019_þÀ|Öƒ§Ä_x000e_–ÿI8^ð¼ýóôÖšªVs=ðW¼_x000e_–êæœÇû¼NnÒPý­š®×kŠw_x0015_Òtž¼]®STŸéÁ^¤s—}ðÏ³_UHvc{Z_x0016_t_x0013_üz²_x0003_^Â¾_x001c_Íö™Çï¹_x001d_v|qÐ‘¡œ”‚ìÛ+_x000e_ÙqóaÇ¤çßõ_x0015_MXnf_x0011_ÿàóò¡ýÎ</t>
  </si>
  <si>
    <t xml:space="preserve">Ðê¡_x001f_˜ÿ¾¡”â_x0017_Ðm!Ëþà½Pgö_x0003_sÁþïÀã0†÷_x0001_Ùa´þF`þß_x000e_¿p=é_x0007_ç/zC“Å~n÷p_x001e_s+ÛÒR^ÿ1Cuê_ê¶œ¿›W'ã&lt;Q:ï]Ïz²0ãÉ_x001c_•Ÿ(Â}î</t>
  </si>
  <si>
    <t xml:space="preserve">‘Îa_x001f_ˆoe_x000e_ö_x0017_ZÈe’ü‹ÛTÉd"ÎZñ³ xÈ ŽÛ_x0008_§_x000e_ûGgáï(¶‡R²_x001f_72ô·sŸç5…¸_x000b_º_x0018_þÂ3‚ìÃ_x0004_â_x0010_ÛIG…_x000e_éÏ3ÎjÐ!°#I|_x0004_0« ;»_x0015_ûÙ™œ7XÞ_x0019_g_x0002_Ï°þ':Ÿ0ÿŸ‚ÿ5Ìÿ</t>
  </si>
  <si>
    <t xml:space="preserve">±‡ÆË~e©ŸÀ_x0011_ÓÕRÞ`ks–ó¹Oè_x000e_Œ;¤Á?Õ÷ìSsõ§šâÔÅt+Ð{ò_x001b_•œê\dkµœã_x0007_	Y_x000e_~'fÉs_x001c_'‹®ƒBØ_x0005__x0014__x000f_ü_x0001_öÐvšg§</t>
  </si>
  <si>
    <t xml:space="preserve">ÏGZ§</t>
  </si>
  <si>
    <t xml:space="preserve">Û%ßa~ó</t>
  </si>
  <si>
    <t xml:space="preserve">²ß’3_x000e_ÚX¬‡sì_x0007_Ýpö±~?í×_x0006_”øî_x0005_»o¯CþD~Aëæ_x0014_ôœf{¯·x	´„?ïua÷_x000e_`½¿†õÐ_x0012_g/ÇE¾‡?Lþj_x0002_ñ€ë®\{ÚR_x001f_…_MoKù˜]Ì_x0005_Ã}_x0006_Lw3ŒëzÒ_x0018_ê#rN} ©ó8UK_x0013_ŽUY_x0015_ŸåÀ	ì_x0003_:Sœ!_S[Y_x001f_œ“_x0014_]#ÚË¥_x001c_‡LÎò =vÝ_x0005_&lt;o3žãšõœº¢=ÙŸNqŽó_x001c_Æ8^X_x001b_zN$_x0012_d×¦`ÿp&lt;ì†“LS2]_x0004_û9!ó]ýê¢Î8–sõœE_x001c__x000f_ké</t>
  </si>
  <si>
    <t xml:space="preserve">fÚ_x0013_|çu÷_x0005_ÇY¾r~e½Û¹ÏvO_x001a_‘†ý _x0016_6b¹O„y“qAFšø–p:s›ÉœÇ¾@_x0017_7Ôg'ŸþYSÞôX_x0007_Ç¸®¸¦ºj«r2ÞÒó_x0018_ššp:+°]pC¬–78~T‡ãÆaoPÜ(_x0015_V_x0001_ÙG_x000b_a—R¼ª*Æöù3ŽÃzá\¨(ïç_x001f_à×æÝ_x000f_9Oëû`H²¼&lt;_x001b_ªÍ~M&amp;ÈUŠŸ´p–qÜe_x0010_üÏwA‡:[Øïšâìàõ¾_x0015_~_x000f_­÷«Î=ÞïÏ‹Œ_x001c_?Î_x0007_ÿ‡âWoÚ\nUÊk·K_x0018_Wb½)a©L_x0013_³ÇP_x001e_V|ÓÁP^To‘û6¤Ò‡5ÕÓ¤Fê£šâõBS^MRuRQ¾ÍdØ‡TŸP@ž•”7ð‹˜'é\l&amp;üEò—ÊC.¤áøÁzŽÏ-pÞ_x0014_£X&gt;¶ç}[Úy‰íµ\NK–g™¡?ë‚f…=ÙP?ˆå[Ug:ûµ¯bž)&gt;&lt;_x001a_vÀ</t>
  </si>
  <si>
    <t xml:space="preserve">¶_x0003_vp\y)ôÝ;4ŽÎyž÷dÐ{4îyD	ù7É_x0007_QSfÄ{ì°­Ý1T÷a/YÆ×0oXÂíž`_x0012_ÚÜ–úX¼m¨ÿÅfmY_x001f_Ô†&gt;(_x0006_zXÍÒ„ûÜQåÕ”oŸLíQ”¿	þ4Õ%t–…8ž_x0006_o[’ÿô5ü„•_x001c_/ -û¿³¿œPlÃñÌ'ÐS4_ã¡/hýöƒþ&amp;ÚÕ™Éñ¼6 Ñøñ_x0002_Ž“ö_x0001_ßäWŽ^#¾gÁï ¿ßÙÍüo…¿Gz÷œs‰ã_x0012_i`•Q\¾4üÕäx~=Ñ‰û€_x0015_p÷q?ý­¶¡;Ø¥&lt;ì¯ìU®w3–ò²_x001b_›]_x0008_Ø7º•yË_x0010__x001e_oj®cøCÍãz¿ÑÊayPJU”‡uU®VT·°</t>
  </si>
  <si>
    <t xml:space="preserve">ò€ü§6òEEçoÿÀo$i¾hÄum-°</t>
  </si>
  <si>
    <t xml:space="preserve">Òr&lt;éª8'Èo&gt;ÂqàßÀ_x0007_éËÝ _x0014_Gßäìb}5_x001f_|Rœ{®ó_x0019_ûoËœ}_x001c_oþÈ9Ê¿Û_x0006_»~_x0015_Ë—ã_x001c_ï:_x0001_?tµ/ç¨Ï[N‘G’ü©(_x001a_ð¼w_x0010_ƒY.}á¾Îý¢CTõåQ_šœn</t>
  </si>
  <si>
    <t xml:space="preserve">^_x0007_½í{\çuÉ¤§|tXÇ„_x001f_5Igãþ_x001a_ÏB_x001b_Þ£¼8ÕZ¿Ïvr_x001a_Mý!</t>
  </si>
  <si>
    <t xml:space="preserve">©ÓŠòù.È_x0015_Šò®fa?P^JQyARÞÇ^1„Ï_x0011_Þ_x0012_’ë=_x001b_‹t|^TJÜ_x0017_tŽ“_x001e_R’â_x0013_‰Ä_x0019_Aø‡÷œ_x000b_â;æç_x0017_±‹ä¤sBP_x001f_¿“Îeþþ¢s[ü_x0008_zÍ¹ëÿþo–oÉàçSŸ»</t>
  </si>
  <si>
    <t xml:space="preserve">"»¤ñ…_x0017_Âñºæ¢;Ç­_x0006_ˆÙ²!Åõ½Œœo¼ÁmÁõ¯¿Ùîjªû±Ÿp½ÓRH_x0006_ªû+	yH¸Y_x001f_ë¢\ïXÖ—_x0003_ÇÕ_x001b_z#å/ªêšpû^QÙ4õ=O§ö+Š+¬—]_x0019_±:¼f:_»$æsöRØ	ôüþ°ÇóózÌè×Aÿ#¨O_VÈ	Z¯_x0019_`OŸa~n±=_x0019_OüÅ|_x0012_øòì_x001e_h:‘E’ß•IädšG_x0014_åzê¨ ŸÇ}ë‹Ž¼Þ{ÁN¥øå_x0014_±^R?°láAá¹aêÿôµG8_x0014_YÝmî_.å³^ƒd„ÿkÂ¶«%¼Þ_x0015_Tãd~ÕåL;Cõ5‰L.ÊOÕ«4á0žQ_x0013_ôZ®ëª¢©ÿF_x0019_uŠ÷Ávù2ãì6“‰ø\-±\Ïrà_x000b_Ñ‡ã&amp;Óá‡•áó…ü¼_x000e_*ÂZ þa_x001b_J²›</t>
  </si>
  <si>
    <t xml:space="preserve">ˆdì¯e‡½Jú*#ü·_x0013_|™Ï</t>
  </si>
  <si>
    <t xml:space="preserve">Š’Ì_	aefIó\‰ë…ËAÞæã8÷Ë¼ÎºAþ_x0010_ßã_x0005_v&amp;Çqöñ:l_x001d_þ"|úŽy·=ªó(äîu“Pß1{ß_x0016_e» ®}ÃRÝÉçæŒ!¼½_x0016_Œ;÷®ÎÊõ5_x0015_ô/šâ_x0007_ÉôJý9É?Õ‚ã)ÕÔ%Ex§_ÉNÜ_ «LÉõŒYåN®wýIŒA—ˆÆ’ìÄA¢_x0014_óÿ’xA^ä}šŠÏ7áÍ³¾</t>
  </si>
  <si>
    <t xml:space="preserve">ßK‚äE6y×sq&gt;ß« ªqÜ‰âP_x000e_ï§®|¾ÕVô—µ)¾)&amp;Jê÷7F</t>
  </si>
  <si>
    <t xml:space="preserve">—=$Õ¯ïe?}³8#çS_x001c_/¼5|_x0016_|'÷6óü'rçpÝW'{Ö¾àR_x001f_§:¶/õO‚_@}˜2Â*¦&gt;‘_x001b_t_x001e_î[Ô^ßÕ)9n°ESÿžOá'¾¤é¼û„¢üºŸeOŽ—Œ“ùUj&gt;g&lt;Îç	ÁNì_x000e_º_x001d_rØáuP‘ã†½D1ž×VW4_x000e_</t>
  </si>
  <si>
    <t xml:space="preserve">¡/è&lt;³.æ™ôu=ÈT_x001c_Œö_x0011_h'^a9Ö]Œd&gt;i_¿Îþí_x0012_&gt;¯™!&gt;áy^"_x000e_p_x001f_†­â&lt;Ûç_x0007_E&lt;EçšIÂíÂ“¸þ½’7•ê2l_x000b_ÆOªjw`_x0007_P]__x0019_ÛŒúIÁ+:iH_x000e_¶å8ÁNz_x000b_1Æ;Õ]å‚_x0014_ØNù´_x0003_TÏVS_x001d_W”§{SŽå:ÜÕ²:Ç‹ZÊ¿%å_x000b_¤•_x001b_ø&lt;ù¸_x0018_Æç‰ë09y_VãsºA"Ìç–=°Éz_x0015_üRÿ€×±^òÜ_x0012_Ýd-ž×I²“$¿c£_x001c_Í|î—_x000b_)_x000e_'~’«$õAøƒû5ì_x0015_÷Ù??&amp;R)Šã^_x0014_/*Š[Q?Ý²*¦Ÿ0å_x0017_‘Ý2Jõãü’ _x001f_1è3ÞßÏ?èåç#_x0004_ykAò %èÛ_x001f_ä÷_x0004_}Ý)ÿ‹òm‚¾÷•TqÎ?	úD_x0007_y#”GBq÷ ¯¦°Ÿg_x0013_ô—_x000f_úgõû¯gòq	_x0002_œ‚€f~Ø§&gt;&gt;÷)Ï«’úýÙ£ù_x001d_3ü¼™)~ÞDÐo7è«_x001d_à_x0008__x0004_¸_x0002_A_x001e_N¯_x0018_ä)uÁº'þ;úüS&gt;_x0013_ñ_x001f_ôw_x000e_ò½‚ü7Âe%þ+ûü—ƒ_ý$þƒ¼š Ï(¿ßO™ø§yÄ»è§ñ¿#_x0016_ÿÙÁ?åsäñû³_x0017_~È4_fªŸg_x0019_ôQ_x000f_òj‚~úAý ß~oÕóq‚~Å]âÌ\þ_x001b_ûü×S†ù¯¡Bœ_WY•xÈ?3_x0004_y3A_x001e_M€_x001f__x0010_—ÿ_x0017_U_x0012_Ÿÿø&gt;&gt;A_x0014_!£º÷Èü_x0007_ã’ÝÇ1È¿‹ò_x001f_Íß™éó_x001f_ô•_x000e_òˆ‚|_x001a_Ê7‹òßÝç?š—_x0018_ôåî¡Úr~l_x0017_?oïió_x001f_ôµ¯§</t>
  </si>
  <si>
    <t xml:space="preserve">çÙÕ„ÝHþQ_x0017_Eýð‰ÿ ?vÐ/ºŒÊâçcEóë‚¾ú_x0001_ÿÙýþû„Ç_x0011_àTÄžÿL&gt;^A€SÛ_7A_x001e__ÐWzj</t>
  </si>
  <si>
    <t xml:space="preserve">þ)Î?6_x0016_ÿ”o7Tõà¼³€ÿ _x001f_+à¿ëCþ£ù¬A&gt;_sUÕï#_x001f_å¿r9ï©–ßÿ¹ªŸ_x0017__x0015_à_x0001_X•Ïç?'ó_x001f_ÐÒ~_ù"~_í¼*_x0005_çc_x0005_üÇÌÿÝ8ü?ŠÓ_x0010_à›_x0004_û6ì_x0016_Ê¯¦ü¹²ÿ2ÿAÞ_x001d_åŸeÂú_x000f_úW_x0013_^_x0001_ñßÖïç_x001e_äu_x0005_ó_ÿ±ù/ù”ùÏéç_x0013_GqS_x0002_&lt;`_x001d__x0004_ùw_x001c_$þ¿ˆÅ_x0006_u‡ù‹Sñ¢?ÿ_x0005_ü&lt;¾wÔ$Îë_x000f_äÀ$¿þ¿ñŸCÅà0Äìÿf_x000f_ùFÅô³_x000f_æ¿ñCù_x0017_Ýÿ5±ÿoøûÿÊ_x0013_÷tý_x0007_|_x0007_ýô_x0003_y_x0018_£_x000f_¢ùx_x001c__x000c_øý/þ_x000b_úü_x0007_y‚3ý|¹É~ÝÁX_x001f_GãéüGñ7‚|å§Í_x000c_ÿå_x001f_Ê¿;±ø¯ò/ü“ü+_x0005_¾£ø4Ñ&lt;Ã@_x000e__x0016_~‚&gt;ø:Öþ_x000f_ø_x000f_ä_Üý_x001f_Ã4?ê_x000c_¤ŠæÛ—Že_x0007__x0004_82”oIýJ‚þì}ÕË~Þx°ÿ›s¾j'ÕÈÏ§®Ãyä-À‚Xûÿqù÷øú=ÿ¥üy_x000f_ø/€u(Öþ_x000f_ì@þe|ÈÿÝÿà?š×:÷_ø/¦bòlcøâ_x0011_Äå¿›ÏÿË&gt;ÿí_x001e_ò_Íç?šç_x0019_ä}_x0006_y U_x001e_“Êÿ`Ý_x0013_ŽÊÑXû&gt;À™Éñ_x0010_§èŸÇô_lþ³ûû#Ð…|þƒ~ó³ _x0007_cëñ¾_x001d__x0010_Ôa_x0004_õ_x0008__x0001__x001e_C¿'ðŸFÅä­_x0006_ü_x0007_¸_x000e_Mü&lt;çúÉÿR&gt;ÿEž(ÿ_x0003_ü¤G¦ ôVÀÿ·qø_x0012_^U ÿ_x0002_ýŸç1þ£u_x0004_³ÔDÖ_x0003_Ó|=_x0010_äU?ÿ¨_x001d__x001c_äåvƒß_x0017_å¿±Ï]Îã</t>
  </si>
  <si>
    <t xml:space="preserve">ø_x000f_ò¼_x001f_×¥üz©"~_x001d_M_x000c_ÿ¿É_x0018_½W_x000c_r?6ÿ_x0001_Þ_x0016_á_x000e_Eùøü?j_x0007_&gt;Íþ_x000b_ôß&lt;5ƒûñÏöõÀtè¯_x0007_bëÁ þ °ƒãòÿªÏÿ+Oå¿_x0012_×{4ðóþƒ:_x0008_Âÿ¹&amp;cð \_x001f__x001f_#ÀÍ‰kÿ_x0004_øbÁþÏù_x0010_¯ìQ? ƒ_x0001_~WNØ	Qœ²¨ýOö_x001f_Ýç=ðOý_x000e_ƒ¼ù_x0019_±ô@)__x000f__x0010_ÿoùz`°o_x0007_Çõ_x0003_^õý WT_x0013_®_x001b_</t>
  </si>
  <si>
    <t xml:space="preserve">ê9‚¼þÿÿü_x000f_ù?åó_x001f_Õû_x0019_|þŸÈl?(Ð_x001c__x0008_Æ#Ài</t>
  </si>
  <si>
    <t xml:space="preserve">ö}€o_x0016_à¾ÍW3™ÿ@_x000f_Ì„=(bÉÁ@_x000f_¾õÐ_x000e_~2ÿ1~à“ùoæóßð)üWôù_x000f_ðáâÚ=%|þƒz“Ø~`l? _x0003_Yãè{Êßß/cpÍˆŽÇúyñs_x001f_ò?&gt;_x000e_ÿƒ_x001f_Ú_x0001__x0005_TÔ_x000f__x0008_ìà(ÿ_x001d_|þ£~àÓüàf¾_x001f__x001c_àÛ_x0005_xW_x001f__x001c_à#ý_x001b_ÿOöƒ“&lt;…ÿ(</t>
  </si>
  <si>
    <t xml:space="preserve">ö}0_x000e_1üGë6_x0016_&lt;ä?ª_x0007_bôàÈGì€_x0011_¾_x001d__x0010_›ÿGíàçÿ¥ÿà?À_x0003_¤8@”ÿÜ~=J_x0010__x0007_ˆk÷=ê_x0007__x0006_|fõå`@³ÅÙ_x0007_q×P'_x0013_—ÿ@_x000f__x0006_v@ÀŒ_x001f_Ôõ_x0011_?(¶_x001d__x001c__x0003_4ðù¯åó_Åƒ”{_x0018__x0007_	âÊÿŽƒÄÄ_x0001_¢þOŒ_x001f__x001c_•ç_x001f_”Õ—_x0003_Áú_x000f_äB_x000c_ÿ)_x001e_áŸê¥ˆÿ_x0018_=_x0018_Ø_x0001_£_x001e_±_x0003_âÚA±ý€¨_x001d__x001c_Å¥ëòT?ðÉq .²òcüçñùÏîó_x001f_Ä_x0001__x0002_þŸeþ_x0003_¼9²_x0003_¾òùÝ#cpé_x0002_{/Ðû_x0005_ü}SÌ_ÿA½XlþU</t>
  </si>
  <si>
    <t xml:space="preserve">þ'Ä±ƒâÚÁÿå_x0007_&lt;î_x0007_•j_x001c_äÉ~@vß_x000f_xá¡_x001f_ð½Œ‰_x0003_ä†\Û'cð*ƒu_x0010_³ï_x0003_\Â¤_x000f_ù?ø?ð_x001f_ÔÕ_x0005_vP_x0010__x000f_</t>
  </si>
  <si>
    <t xml:space="preserve">ì _x0018_;¸“_x001f__x0007_ùw?(ð_x0003_bâ ÿßü À_x000f_ÈãËõÀ_x000e_</t>
  </si>
  <si>
    <t xml:space="preserve">ø_x000e_ö}p_x001d_è¿‚þ¾)æ×·-zÈÿô8üþW;hÐø_x0001_ûA1~ÀÿÅ_x000f_ú_ý€@¾Çð_x001f_Ý÷9ýõ_x0010_Ûî;$cêÜ_x0016_©w˜ÿy&gt;ÿ³a_x0007_?É_x000e_Œ±ƒúøvP`_x0007_þ»_x001f_ô4þƒ8H­Xü?Ù_x000f_z²_x001f_PÈ·ƒóùv`Œ_x001c_xtý_x0007_r/ÐÿAÜ¯¤_Ï_x001a_›ÿ§ÙÁ_x001d__x0018_×_x000e_ˆÚAO¶ƒãú_x0001_óï&gt;â_x0007__x0006_q°¸~€ôý€W±¸ï_x0007__x0004_v``_x0007__x0004_z0ð‡‚qˆÑûÉ}\Ö¨ý_x001c_àõ_x0005_uÃïù~@ÜxPŒ_x001d_ü¨_x001d_04Ž_x001d__x0010_c_x0007_ÿ—_x001f_ð¿ûAOò_x0003_bìÀ þ‘ò_x0011_=_x0010_ð_x001b_Ûî}Ôî‰ê½R¾=õ8ÿO÷_x0003__x001e_å¿Ç#ñÀ˜xX`_x0007_ý_ý€Rqìà¨_x001f__x0010_Øqí€_0Ð_x0003_ycÉ¯cCl½wPÆØ½_x0001_îq_x000c_ÿ3ÿÃ_x000f_Š;ÿ_x0001_ÿOÖƒ_x001d_Dv`rõÿÎ_x000e_Œm_x0007_=I_x000f_Få`_x000c_ÿßÆ’ó1ü'ÃTï•ñû_x0016__x0004_ý_x0003_þ‹ÿØñ°Gí ÇùÏ_x0010_K_x000f_vü_x000f_; îÿl_x0007_äðû-_x0004_z í#zàßøß/_x001f_×û_x0001_Þóâ‡¸|_x001f_ø8ÿQ?`ÈSâaO·ƒþ-_x001e_ø¸_x001d_ð¸_x001e_ü¯xXT_x000e_&gt;Š7ú4þƒx_P×_x001e_Ô{_x0007_ü_x0007_~ÐÓüàÿÿø²_x001e_üßù«_x0007_ãò_x001f_]ïÁ8_x0004_uëA¼'èã@ý</t>
  </si>
  <si>
    <t xml:space="preserve">HžP]&lt;Õ?_x0007_~Àã~`”ÿ ßÂ¨'ð_x001f_Û_x000e_Œ½þÿ/üÿ·_x001d_ð4þŸ{„ÿ`¾_x0003_þóùû"ˆ÷_x0004_x½Aÿ’ej_x0001_÷GXä÷×™_x0017_Ç_x000e_Œë_x0007_=ÿÀ_x000e_ú¿óÿ$;à¿ø/_x001e_‹ÿØv@`_x000f__x0007_ã_x0010_è½"¾Þ_x000b_ä~Ð×£œ¤(nsFæáþË#Ô÷:•ŽhO×6ïÞÓkL_x001a__x0013_Ñ¥ÍÏ¦0åû˜ùŒûÙLg2„Ëó_x0001_üºb*‚±X®¨&gt;pŸ¬Âø‚_x001b_¥£(_x000f_å„ì§ºKúþgÎ·hª</t>
  </si>
  <si>
    <t xml:space="preserve">°œë_x0003_¹˜_x0006_WHÖáþüKåIÕ×Ô¿ù{Ü÷_x001f_UÈtÂsvèIæº&amp;&lt;ÍÏ_x0019_¿è¢~Ó</t>
  </si>
  <si>
    <t xml:space="preserve">¥&lt;|ý+÷Ïn£þâ~_x0005_Wd{Æù\!3*ÊïZ%ó3îëE9B½ÁüÞdü‡—!oâ³þjÇvÛ}‘I}„÷ë)_x0017_qŸñ_x0014_ðW©/Ð_x001e_•Ò„¸pî_x001f_œ_x0019_ÏOÇyÁÓ¹ZF}ñv_x001a_ª3Œ“qV6R]qŸÍ2·¢¾ßÉzª	®3«­Šú'´€_x001e_¿†ë¡X_x0017_d'M„_x001d_MþÔQq‰q_x0019_*É×_x0018_wã˜LÏýif«ÓÜ§z¸îf6c_x001e_J™_</t>
  </si>
  <si>
    <t xml:space="preserve">á\V4§8ïj¡®Ìï·_x0001_ëK`Ü</t>
  </si>
  <si>
    <t xml:space="preserve">«¥j_x0005_îŸX</t>
  </si>
  <si>
    <t xml:space="preserve">Toò¾_ÏÏm	yOzt¤jÊûs_x0006_Öoq_x0015_à]Gô'b¯ì)	‡ ‚"¹¸Nþ®êãóžê_x0013_Æo_x001a_ ;s_x001f_â—LjÛ_x0010_ë`»éaßÆóß0©¬ÁõN]ËH¼ß	5\_x0013_NÎ_x0018_è«„l/(Ø_x0011_½@½ÎÏ[_x000e_y_x0012_Æõ2ØY_x0015_U€_x001b__x001c_Ñ‹Ä:ÎÛI*óª­xÿéòsÆõi¬féoð}?ýŠY‹û6•-åc7±ùÜÂ6¢_x0007_YÏ-_x0003_ºÙÔãþ~ÇtkÆAÍ¥ÿÔóñw¨]Ü÷è¨ú”ûÿ|©6êÖÄ¯Z©_x001b_ƒ®Ró¹¯Ùlñl€çß_x0016_i_x0014_å_x0005_</t>
  </si>
  <si>
    <t xml:space="preserve">–Ë¸þ³_x0012_Æ‡ú«÷_x0007_ÿ”×¶Ì¼f_x0017_â9ßÚõî{xnm×ñ"_x0016_ëÉærÓ€Ö0Ô­‘ò#+0þh!ý¼Ù‚¿¿«®ë)xÞ_x000f_ê€¦¾õ_¨-Ü—h½ZÆý«fŠ…œ§uE$Q„WÒCÎR	ð{_x0003_?ƒú—</t>
  </si>
  <si>
    <t xml:space="preserve">Ô]Í:M|¾e×Óús¯¹_x0007_ñ¼Åî{^}7žYi{3îÝ “Á_x0012_&gt;Û_x0001_ýºi€ß×Õ…_x000c_á9=«“p_x001f_´3~¿£o0.Ôï`“Z«©nešxO_x0012_.øe‘PM_x0007_í%ßV$—&lt;¬_x0013_Ê__x001d_¡»›q¿ÏÌXû1?ÿ:ž_x001f_Ñïº3¼jnD/÷Ÿ?Ö_x0014_°„_wU0}ð{Â·½_x0003_&gt;²`_x001c_h_x001c_/«KŒ3tPíãþrÛü¾]³ÄûŒss[¤RÔãM¹TQÜ¬&gt;äõ…Ÿ£_x0007_r?ì=fªÝ†õv×žc_x001c_ÄQî`Ïa|Ç!n+¼Ï\ãZªc£&gt;‡S¹?c%ó_x000c_hAý_x0002_Æ&lt;¢o©Ûz:¯‡#¼.vúý¡Vˆ-\·÷œ</t>
  </si>
  <si>
    <t xml:space="preserve">¬_x0008_'f¾Ü«È¿ï­ÖkÊ_ý\O5çpŸŸÍrû-žŸÌ½ã_x0012__x000e_ð</t>
  </si>
  <si>
    <t xml:space="preserve">wšWÓ¥|Ñ-î4&lt;ÿkÓßŽ¤¾fƒ!_x001c_”)º_x0001_÷—/«sš_x0003_</t>
  </si>
  <si>
    <t xml:space="preserve">Ï¢}é~öû’}©vèŽx¯¯Åor(Ö}H6UÇ@÷É¿U=|¾\]Öñ4!Ún0©ðÜøöˆ½†û—t_x000b_zñ_x0019_¯xŸ7Ô¥|ÍøÞ_x0001_&lt;ÿo³ÑnÂ÷Ò|oþÆß­Ðí¹_x001f_dE]û"&amp;Ã:X¬¢ýá†ãþÑþG_x0018__x0017_‘ŽñP;Ëé&lt;îIà—RÔ?._x001b_ã¢_x0015_€Ü¡uUÌ&amp;eœÞVnkÆï¼æÆ_x000b_Sÿïê®ä}Ûž¶'ñžõÍ</t>
  </si>
  <si>
    <t xml:space="preserve">“_x0011_¿ÿJ÷6-ð÷¡9®â9ÔwŽúð]P0^õ·ê_x001b_Æ³.$ëª_x0013_àû}yT‘ýU_x0003_ó¾_x001b_¿/§krøÆ&amp;¥¼ó_x0016_V»•	¿Ò}Ë«E¸</t>
  </si>
  <si>
    <t xml:space="preserve">^Šð6¬¿¶n#/_x0003_¨g_x0013_¹÷ñü—Í3Œ_x0007_|_x001a_ë°Ÿ¦~Ñ~¢ÙuZîw_x0017_ô=ûÞ__x0007__x001d_À7Ùkgå‹Œ‡Ar7_x0005_÷Ó_x001c_j~¢ünS“û‹²]ÝW©o·;›qA#nòðf&lt;÷e·…—_x0015_´¾Íâ¦²$_x0017_sY‹ßÿ£§c</t>
  </si>
  <si>
    <t xml:space="preserve">ÄÃ;TfyPXgaœê{ê_x001f_îÇ_x0017_ô§{_þ¤ê*²gziÂI¹¤ršF˜¿;z_x0003_Æ_x0011_òÊŒ°Ÿ€®²³Ü)–ú[àuÄóoº	yü;¹Í½L.õ_x0011_/Â}hÇ™2¶–¡þö_x000b_¡'#zŒ®Ë¸ÐB¿Èý_x000e__x0013_éDf‘Šé_x0013_8_x000c_þ+Å1VÃ_x000e_¦¾_x000f_·Ô_x0015__x001e_ŸnZð¸å5_x001f_™ƒ¸Ïm³ˆqN›»!Æi]í5_x000f_Wà¾ÔÕÂÅ@_x000b_º_x0011_îoþ½_x0019_É}UŸ1« ¯±®µc†áï—¨_x0013_:_x001b_¨_x0003_{‰ê&amp;Ëgx?öóûÎñû _x001e_U_qŸ¶R:_x0003_×_x0011_ÈŸÖšð%ÒXÊ·ìbsð:¬à¦ó.cÝ§t_x000f_»;@o™9v/ó=_x001b_ëŸäo6Ö_x0007_Û0ÎÏkÒû“YŸeR_x0015_yœ¿‘·Õd¶Ó¢}þÆ`üÉ®ûD-Ñxœî0~\oŒ_x0003_á</t>
  </si>
  <si>
    <t xml:space="preserve">¤7ïB_x000e_Co›ì¶:ø:f^‡_x001e_Œ@:dµ/þ Û1.ã_x001f_xÿŸÙn_x001c_Âø_x001b_ý¡_x0017_Éž©¦Úƒï_x0008_lÁ¢šôÂnyV‘^h¯ª³_8\uæxÚ25íÐ_x000b_êGÞ§.ä_x0017_á;lÒM</t>
  </si>
  <si>
    <t xml:space="preserve">å•§0#Ì;_x0018_Ç_x0007_ó_x0013_4ÍSfC8ˆ_x0007_Ôhî·;_x001a_þõ_x0010_¶ãÚè5|ý_x0016_×·7U_x001d_ô_x0019_EçÁE_x0018_7â˜¼Âõ	íà%Æs_x0006_ãûì¬¯Ç²ýÿ“ÚÃýá</t>
  </si>
  <si>
    <t xml:space="preserve">ëg¹oè»XÇyñÜ»˜_x000f_Â¸¨[bl"z"Ö_x0015_õÇ-_x0001_{Œð_x0019_ÓéC:1ÕƒèßtI|ÿ_x000b_ôž_x0005__x0005_ÿ2_x0017_hmU_ßÃsÒÀÿ8_x0006_Jý$#ØÿýT+¶‹_x0016_¨1ì_x001d_S_ð:_x0008_é4Ü¯t_x001f_ô{_x001d_–_x0007__x0007__x0019_/á+_x0013_¶_x0003_0î_x0017_LsÖËï˜x–p_x0015_ÊAS—Àç7!	RpÝNQÆ!M†7§ýø±úP·Õ_x0014_¿_x001d_ª+p=[yŽGôÇói_x001d_Î÷û`žP»ÁD×Ä:¢:ÏçÌxŒ;åƒwâ&gt;Â™ÜÕîj¬»mn]–G‰ÜaÜ×?£_x001d_fïàù_x0003_`§‘&gt;Hc†0^ìbŒ_x001f_áå6‡&lt;NÂùÒÏ3Þ_x0003_õß#{ô</t>
  </si>
  <si>
    <t xml:space="preserve">ÕšŸ¿Ð_x001f_ÿ3ê[î'ÜFçÇšŠ€‹åf?Æ¯ŒÝf¿7„¿\Ë+Kx¿^¼ðï?‹Ý¬^UÐ¹öŽ%\ú³_x0018_ŸKxþæ8ãNhìGÂ‹Mo¦_x0019_Â?ý]÷5m_x000c_Ågªñú_x001b_äÛÃËÔ$ö_x0003_©_x001f_</t>
  </si>
  <si>
    <t xml:space="preserve">õ÷í©‹CfQôVs_x0005_Ï¯e_x000f_0_x001e_ï2·_x0018_÷ãÁ›âe|æ‹ŒrÂæu	'§²h«`|~‡^ÎDýªM6›_x0002_×_x0013_ Ÿ	ÿ¡¹9m~Œõü7á?åb94ýÑÛê_x0017_Ø_x000b__x0011_=D—1	1NUÍ_x000e_Æ¹ha¿·×ñwŸ¸…_x0018_ß¸„7Ö›ÄxÔ¹_x0016_ü_x0017_r›¹—pÿ</t>
  </si>
  <si>
    <t xml:space="preserve">ö‚ÝÚÆ®·_x000b_¨ŽÉÎ³„ÃüyÓŽãúž_x001a_¶&gt;Õû©ÚìŸ†\Ê‡çm€_x001f_X_x001b_4±¾Èx‰_x0013_µ2$?ê™/MBŒçKvŸ½ÌãŸ‘ûg·õ_x0016_{[ðÜ_x0002_^Mï}Ð•îNÆÃ(ã6wËàú”-æ_x0016__x0005_]_x0007_;±</t>
  </si>
  <si>
    <t xml:space="preserve">ã)ýmI_½h×ÚÝ–â…Ô/:¢'«Þ_x001c__úL-ÖÍpZßæ¾Ëót9“_x0003_ãÞÄì5É©ï¶Ýi	‡m±ûÀMƒûLö&gt;óÎ‚nòvzy_x0019_¢ªw_x0003_×Ÿ¹?¹Û_x0019_‡b_x000b_ã–Tt?vâóxîXw-áºØ&lt;.á.ô†__x001e_Ï{[</t>
  </si>
  <si>
    <t xml:space="preserve">`?ZÅýusé_x0004_ÜOx#ôp_x0019_ªï1GØÿj‹·¾‰qØë¦÷Jã~W¼$a‹çæ_x000e_g_x000f_/g¼=_x001e_õ¯à5ò\/¢“c\šãú®ûŠ7Ù£q³^WÂGp?q	ß~ö_x001d_ù%ó '_x0015_ëåÍº_x001b_Þ§_x000c_ì…Ï_x0015_Ù³MMMðßÏœa&lt;¡!ö¤Mut_x000f_÷¡qÎ_x0013_._x001a_ž‚û5_x000f_×_x000b_'_x000b_S_úôŒ_x001f_¿ÌÛÀuM_x0003_½Mx#èu/~8_x0003_á	x7½taÂ·iƒ•_x001b_Á_x001a_™õßRø'´îÏª½¬—+étÜ7ú_x000f_ÝÁP=Ç8s“óýgØ_x001b_6_x001f_á_x001f_yõ_x0018_Ü„+†wàþ}Ã]Ã9q_/\:œœúÿ{§¼]ø|wˆqåv{©ÃyÃ„Û'lÃ_x0011_]ÑÛçE&lt;:_ë®_x000b_ßÔlîKxK_x001d_c?¼…Îa~Çç‰L/ø€¸IÁz}‰Mì</t>
  </si>
  <si>
    <t xml:space="preserve">&lt;?ƒ÷’÷&amp;Æ?_x0014_._x0017_Þä_x0011_&gt;B¯p_x001e_Ü¿zØ_x000b_?_x0007_zÕ»îí_x0006_ã½_x000f_½µÄ§wÀû_x0003_t¬÷—÷&lt;¾WÞÇÞ9ôÎkðÍ#umXþ¶Ç~HÆr¹²_x001f_§Œö+_x000e_ò7ƒømkŽgÃþá|Ïˆ~ÕÏÿêÍçê_x0015_Ö'ÃáÿåaýöªÎMûYuâxY?ÕŒã$ëÔ"]—mãñ»_x0011_ø(¯q\¹_x0007_Ö_x0005_}ÿ2öÇ3¬'ëð{uðãéAžÙkª_x0005_çôõÏ¡_x0007_ÁžÉ‰ß½©zð9å(èõ_x0002_</t>
  </si>
  <si>
    <t xml:space="preserve">_ºò}û¨Æ:_x001d_¾o£B_x001c_ùGÝá~ß¿BÞ</t>
  </si>
  <si>
    <t xml:space="preserve">âý·Q·Â÷_x001f_Àÿ$=&lt;_x0019_ë²_x0014_ß¯'Ë‡_x0001_ÐÓ_x0014_ï_x000f_hL?Îè¹Ð$è•’¬ÿ‡ñ~š¬_x0006_òùé_x0010_ÈWú}+UšÇ±¬ºÍ¸¡#u_x0015_“_x0001_ë»_x001d_ä_x001c_áð–ÕY¹Ÿ|2Ð~þ_x0011_v*áæ}Œ}IõÕ‹ð^ÑóÊ)Ð_x0013__x0011_øº”¿DöÕ_x001c_Žc®R_x000b_ØŽ[­ÞÓµø÷_x0013_8®;_x0018_ûœâSžJÈñŸ_x0008_üÜ·¡w+˜cŒ¯]Êìf}”Þ</t>
  </si>
  <si>
    <t xml:space="preserve">ÅžèŸàwuÑäÿU7/Ý†õHvH|_x001d_ßÌc;õ_x000f_^§çÕYø_x000b__x0011_}Y]dÿî_x001a_ü¼	¸&gt;¯N²þØ‹ñìÀöUs–ïÅÕ)&gt;—=%û«¾_x0014_ç²÷ì-È“òö&gt;Ó&lt;ö'{œõú;v_x0011_Þkº_x0011_–ëíÌ~sô/ìrêC±P7‡_x0018_ÑÓág_x0011_®Ú8]ËP_ŽAº"ìmø_x0005_º¤!{¤ ä_x0008_Ù[_a|H®6SI9®–TÍŠö£w¯{„óe¼ìaÂ½+ï½_x0018_&gt;Ž}•_x0008_z•p0»¹õ½ç_x0008_çÈ6r</t>
  </si>
  <si>
    <t xml:space="preserve">öÝ_x0005_3ÛR_x001d_ä2SÛR_x001d_Ü_x001c_cáwFðV98_x001e_Ò_x001c_þOfòÓ a_x0008__ú¦_x001e_Äþp[_x0013_:=¢_x000f_@¿7f»3	Ÿû4	__x000b_gÁ~\_x0019_®Ç¸#‡ÃCÊQ=Ò®ðëŒ#Ò._x001c_	ç†¼há•_x000c__cü›ü_x001e_ÙÙ§ì_x001a_w_x0014_äà_x001e_;™ý’I¶–+A={Ý^Å{\6S0~_x0011_=Ï”²</t>
  </si>
  <si>
    <t xml:space="preserve">áÈd¨No_x0006_ìñ´xŸDúSž¿úá‹áÌ¸ÿ‡á¦ŒSòKxb9Âý9_x0012__x001e_Æx7CÃ9ËUÀ÷ßxÝÃí ?¾swy}0&gt;­]Ãx_x0012_¥Ý_x0014_Þq¼GR÷˜»_x0011_Ïßb‡¹¯ãº‡-ê_x0016__x0003_-kÏÛ[l¯u±ãñ&gt;Õà!&lt;gÈ®ogÚá=’A.Šû_x000c_óª†Kâþ‹¼_x0016_áºK=½ráÜ„/ä%_x000f_ïÁ÷_x0003_Ýî^y&lt;7¡{–ã_x001f_ŸØ)îhÐÙðË_x0008_ok¬má¶&amp;}jÃn</t>
  </si>
  <si>
    <t xml:space="preserve">&lt;·	ì_x0010_’“®Mææ`ÿx«ý™ú™@ï_x000f_2Ôïä4ãFtµŽ[_x0007_ß¿o‡¸c</t>
  </si>
  <si>
    <t xml:space="preserve">á^_x000e_fÚÃÖ`&lt;%mS»¥ð}B{Ô&amp;ÄõaüâGð±ÆôãxÈ&lt;Óñ$Þ_x0005_]ŠÏ_x0017_âŽk_x000c_ágôáïWû¿›ïi&gt;_x0006__x001b_ÉÏob’Ùº†ê</t>
  </si>
  <si>
    <t xml:space="preserve">31ÎÕ_x001b_Æ±c©¾Ø_x0014_²Cñ»J&amp;±mOv¢9a*âú¾ÞÊñ¿ú]îÇ0Wa;r_x0002_VÞ_x0003_Œã_x000c_ø»_x0014_Z_x000b_¿“êñ_x000e_éÅ°7#ú†þØä1„3ö_x0005_ÇoŸÁ&gt;/„ÏŸ3»XŸNÕ=_x0018_Gl¼îc¨ž»nËøb9aw¼«	g-—y_x001d_÷_§’šZšäéi]_x001c_×Ýà_x001f__x0010_¾\kõ‰¦&gt;_x0010_]Ôçšâ-oªŸ_x0019_÷s‰Š_x000f_»!¢÷«_x000c_Œ;~__x0015_3}q_x0017_û“ú</t>
  </si>
  <si>
    <t xml:space="preserve">Õ†^ÿ_x0010_×_©$ðk0þêª.¢IîÆ¸òŽ_x001a_Á8‰_x0011_Yƒñî_x000e_ÉÌz_x0006_É5ù'ãˆ¾-r¿²‰r¯ªÇ×‡9n¹ZþÁŸïƒÙ_x0007_×7¤Ã8#¹aß}†ëÆ°¯¨.s&lt;ìK’»Zõ×Ôß)_x0005_ü°</t>
  </si>
  <si>
    <t xml:space="preserve">øþ°LÍýÑgÉï_x0019_ß¼½|W•ÀçŽìªH_x000f_¥“å_x0015_ÏÆ“ùÕaÈÏ{"_x001b_ç™%y¢ù·R3þl_x0019_ÙB]À÷õå_x0010_Eç¾ƒå:®ÿ[+/0îèY™_WÔ_*1?o¶&lt;ÀÏk+gªÂxN~Ù˜ûoÞ_x0010_Y_x0014_çï_x0015__x0017_¸®o…ØÅ8Ë3Ä_x0012_®Ÿ$æ2þñÛb!Ó¥b#×—ï_x0010_‡d&lt;ÿ¸¸&amp;§òûfW›p]T6P§9î?™ûš-w3yäÇ_x001f_±_x0002_–3á|vµÃ±ÞßÀŽ=Â+ª&amp;þ#{ì€ÞLþ¯*Éó_x0013__x0001_?4_x000f_se+Ezº™</t>
  </si>
  <si>
    <t xml:space="preserve">Éqp+‹0ÿJ†_x0019_·¼ºìÀ¸à_x001d_ä$•_x0003_|’›_x0019__x0007_~&lt;Ç}'ï»Í½ax¾p§±]Ú×î±Ç</t>
  </si>
  <si>
    <t xml:space="preserve">áµd¶¹¸_x001f_Ë_x000c_3	Ïß_x0001_¿‰âJñõBý²&amp;½Ÿ“ã_x0008_ñÕ^EöâNù&gt;÷í\&amp;—¨Ò¼_x000e_¾TÕA?‡ŸKñßßd_x0016__x001e_ïä°[Vâs	ýLz6›×Îë_x0007_¹3Âý_x0006__x0016_3ü^›ÝÍ_x000b_9#í®{]m®`_x0007_ÂÎ2ƒ_x0018_ßs¥Îkî`Ý$ÑÛuCMy"/ózª_x0007_?ŽðCŒªÉøê•a/ìgÿz¡¾Êúï_x0008_Ç!6«Ä_x001c_·¿¥ò³ü«ãõöºáù?»É¼ˆKx=ÃÝ^xþ§ö/K8z¥íë¶&amp;æc£¹g(¾Q_x0005__x001a_‡püNêzŒ¿ó²Îg_x0016_á~Ùà'wÂý’ëŒØÃ„‡XÔ_x000c_Àu_x0018_ú{!®ûè®æ[òõ_x0014_žUHP“Í=zÈ#&lt;»ÎÞ@¯:ÞãO÷yïg¼GW÷mÆ±;ƒñø_x0011_Ïïh×qœ?M]ÆÑ›_x0001_ù4_x000b_ãR_x000f_ò¼¹¡&gt;_x0011_;_x0001_Íƒ·¤ºà_x0012_¯UXÞ'¶­X®_x0015_a}ŠiÊ8}[Ìh»üÒpYÆkJ_x0007_»}'Þc‡wØë€÷¨_x0004_/á&amp;Ç9_x0013_ÂÎgê¸K\Šs²</t>
  </si>
  <si>
    <t xml:space="preserve">Ü-xŸQ6K¸‚• __x0008_W0›=bÓãóLöWKý</t>
  </si>
  <si>
    <t xml:space="preserve">ÂÏÊ‡ë</t>
  </si>
  <si>
    <t xml:space="preserve">xÒÛíl_x0005_·!è_x0008_ÛÅín)n&gt;Ó‚ï__x000f_w_x000b_gÂó_x001b_…›…_x0013_„	_x0017_Ê</t>
  </si>
  <si>
    <t xml:space="preserve">_x0013_îa|hå&gt;xY°š³ÐúôVx_x0007_0/gÝ~Þ4Æ¯«îÑø´_x001f_Z‚ñ _d°¢[ÆËƒß5pk{¥È?tÛz_x001a_ô5è¯r CÝ_x0011_^M|?Ó}×kE¸vxÞr&lt;'wØ	Oeœ¸bá^_x001e_ùU9_x0019__x0017_k‰—2œ_x000e_×_x001d_¼?=òó_x000b_zG&lt;òëîºŸyóqý“»Å›Šëƒîç _x0011_}È=_x0008_{&amp;¢Oºç¼Åü¾zKñýï _x000b_@Ï¹yï_x0011_î“{ŸýÕ_x0014_^}¯/®¯ºa¯9®_x000f_ºE&lt;ð^ÝT^_x0016_Š/¸¿»_x0014_g+înå8Û}ûŽ;ÇÒº˜ÉñÈßí2\Gôi»Á%?ûŠýÊ]_x0003_šÚ½Éç_x0004_%Ý¬_x001e_ùã_x0015_ÝRÞ=Â+tË{‰]Š#×÷R»¤¿ï2®ôëðë	W¸ªÝhÃ:Éj'Ú­ §MsÆ…\fòÚ¦ ýÍ}ØV˜7ó·)ÊvWF&gt;w_x0018_mòÛš¬‡+°]ö_x0019_di¥ß6ë</t>
  </si>
  <si>
    <t xml:space="preserve">áf²?Úc†öõ_x0003_¶GšÙ_x0017_Ý´–ÖqÄÐßw3Çy?TÅ¾¸‡}“ÓLãs¯Ëº_x000b_ÛÁó ·rãóNº°¹IrZ_x0017_c:P‡Mj|&gt;M×5…ð»­º³i ã±åJñÀÜf+ãc•3'á¿Ãn2	l^ÐáX¡¤×oc_ö ¹ÀçhtÞWÊ$_x0005_­Ž}L¸D_x0019_ô_x0003_Æ»½¬Žê‘[ÇÕnŽ[_x001f_Sßè¾¸¾ N±þˆ¨_x0018_—)'äáÿVÇ{žÃ÷ýueŽ_x000f_.Ñm_x000c_Åá¾‡=Jü$2ïp&lt;«¶~ÁP_x001c_.7ü</t>
  </si>
  <si>
    <t xml:space="preserve">Â	¾_x0003_ýMý¬_x000e_©ùÜŒð¨O&lt;Å_x0005_=ö;Fû}õ§èòø»5ì¿AÎª-Œ_u_x001c_~Ô@ŽßÜe\¡Œ°4èüÇÑ¹_x000c_Éëfº</t>
  </si>
  <si>
    <t xml:space="preserve">ÛåC —Hÿ^V_x0007_9_x000e_ýZË~ÂJ5™ý˜iª_x001f_ûQÃáGFóŒÚs¾ý È[ò_x001f_ß‚GyˆSàŸ•æ÷™Áþû_x0006_µB7RdW|Áç_x001b_'¡ç)®Wý</t>
  </si>
  <si>
    <t xml:space="preserve">?_x000f_ú[?kè\©¤ÎÎ~Ö*ðAñ¦éx^)öOÛóý{ª&amp;~&gt;w]ö3__x0001_%ýß</t>
  </si>
  <si>
    <t xml:space="preserve">Ÿ§f?²_x001d_Çë†ùþíDßï‹â_x0015_Ñùâ_x0007_ðç!ÇÕfŽ§_x001c__x0001_ŸtþwNÇ|Eô?°Þe¿±3û©Ñ8_x000c_å_x000b_T‡‹u¢*ñ9j_x000b_Ž_x000f_FtKøÝ	Ø_x000f_®Íùt¯Â¦óó¾ª_x0003_ü^ò³£uú“Ø_ÁMZ‰ù!?p_x000b_ü°_x0016_øÝ7&gt;^Ð	Ìó`\Ï”»¹?Es9^Qü)›¬ª(_x000f_á„ˆH:_x0017__*vòùÔ`1‰û•´_x0016_/Ë’’úW—_x0019_È_x0014__x001e_÷Ó©"ÂÜ¢‘¨#ŸÁç]E_x0017_™_x0013_t”˜ </t>
  </si>
  <si>
    <t xml:space="preserve">è*±_x0019_vID_x001f__x0013_WÙ_x001e_yF_x0016_e{iŒÜÈöZEùºÊ‹÷¹_x0003_{Šò’Ö‹}rš¤~AÃù|_x0010__x0006__x0002_÷ùÈ*Òsß“¤âŽ8Äým®rÿñøâ"÷_x001b_L)n‰í_x0002_ûW&lt;'_x000f__x0008_z?Éýž__x0015_¯Ê_x0017_ñ÷_x000b_Ä*Ù_x0014_ôG¼_x0007_Ý„\ªÚ“=;†ÎýÎˆ„Šò£&amp;‹ErÙ/à§ Þ;…H Oâ~{œƒÜwg¶³NÌÀõdg™_x0018__x000f_:ÚYÈýÆf;+¸_x001f_û_x000e_g'÷µO</t>
  </si>
  <si>
    <t xml:space="preserve">®ˆ_x000f__x0005_õÝ.(Ïâw¯‰î2/Ûq›¹ð\¹A</t>
  </si>
  <si>
    <t xml:space="preserve">ÄóËãù”o}_x000e_ãNù_x0010_ãÄ;ÜŸß_x0011_‚ûB\pÎr¿²aÎb1‰ør†ˆ—q]Èé&amp;_x001a_€¾à´_x0016__x0016_Ÿçw:qŸø&amp;Îpî#µÔY/_x0006_‚&amp;_x0011_×¹_x000f_REaå]Aý1&amp;JÏ_x001b_V+h]ËaÜÇ1™Ìª(Oe¹øˆûd„1¿¥ñ»3Î)ñ_x001d_îßÞ™Îý˜žÃój_x0008_êgXŽûšï</t>
  </si>
  <si>
    <t xml:space="preserve">_x0015_ã¾¾‡C¥E</t>
  </si>
  <si>
    <t xml:space="preserve">š_x0007_§È‹ß·tFŠú‚ú¢î_x0015_SqGd”ÔÇ¦‹èÊóQ\	R_x0013_NÞ_x0001_µŽâíò%¶Û¾_x0013_¿pß¬Ž¢ƒlƒç'Å¼^ãþOS¸àÍP-áá~+C¹E*Ð‰¡Tâ”_x0003_9_x001d_J+N€_x001e__x000b_•Å{Dt	§_x000b_÷‡[€ù¢ùI-âIê‡ÔD4–ÏIòÇé5šò_x0010_[ÀV"¼õo_x0015_á¦_x0015_—RQ^Å_x0002_ñ.ÛÝ9DR™_x0012_´»3™ûm_x000e_y_x0018_gø]¡t")h¯PÄ9ŒçŽ_x0008_%_x0015_Ô×yw¨_x0008_÷iÏï¼"_x000c_¾ÛYÅÏO)îsÿ¢ºXWt¿Ñº_x0006_ì%¬{•ó\ª©Æº.äâ\¹PQ~ËyŒÃUÞ_ù¥Àû¾ë¼'–ã~_x000f_BUE-Ð_x0005_¡_x0017_DZÐ!¡$â_x000f_'¢Çq_@Ø_x0001_!‡ûc_x001a_ç</t>
  </si>
  <si>
    <t xml:space="preserve">îÃþ¾³YŒÃïž_x0015_ñ%õ™ªƒç_x0013_~A.xª‹ØŸlÄ}_x000e_c&lt;~Ãó_x0013_ªˆ"|ÁÌÅ8ôÃ1^½ñüëX×?â&gt;žÓQô_x0004_=_x001a_*%J‚R_çç™æ_x0012_É@Ï„*s¿cê¿J}Ú–ãïh¿¤_x0012_‰%õa¯åË‰~&amp;¾MBç&amp;ÐÜÔo®*4oQ_x0013_CöÄ{L¯(òûöc?P_x001d_£_x0010_wÅ_x000b_´1_x000f__x000b_p¿‚NSñ_x0012_èe¬Cê3ü[(Ìý¿“9-±_x001f_¨¯ÚtÑ</t>
  </si>
  <si>
    <t xml:space="preserve">ßos_x000e_pÿÅ_x000c_âyIý¢êƒ_x001f_’'{M_x0003_Û	vJ+ó‹¡s…/u3CxÓ‡Ô_x001a_ý‹&amp;ÜÂÏÕmŠGË{’òu¦â½)_&amp;8 ~ãy_x001d_Ïû¿¶Óƒñ)¨ÿ:í»šX÷_x001d_h}8_x001f_sºKÎ%È'¼/äÀ%Ð_x000e_þú/b?²‡ÁÿÇ¦¬­KøÎf¡!»§‘N_x000f_;‡ä¼ÔäÏ‘-ÕD&lt;ÿ*ä_x0017_å1u_x0011_y¹oP:q”ûAmsVr¿·¹ÎR~ŸuÎgb.èyç_x001c_÷}Ï"2qÿÿš¢_x001e_÷ÏyKL‘aŒÿ2[Òm_x0002_»/—owÒùº¹jè_x001c_{¿®mº_x001a_Ê×˜¡)ÿ"‰ÚÅýŒšÈ4ª Æc·x‹ûÍ´Ãº$&lt;…ü˜—Sx^jñ'¿OZÈËcÜ¿)ŠÏRMÔâþ&gt;}ñwÔ_x0007_p_x0015_ôJg&lt;¿˜»‰Ï_x0001_àsÚ¼.á_x0016_³_x0014_É_x0004_k–!¼¾³šüœ6X„¿¹_x0006_þ$õ•Ë*ßâï7ˆþ</t>
  </si>
  <si>
    <t xml:space="preserve">_x001f_zŠÊ</t>
  </si>
  <si>
    <t xml:space="preserve">W›BO¤Çu#QCf_x0006_m/:2_x000e_Ì0È»j</t>
  </si>
  <si>
    <t xml:space="preserve">w?ãþO'Ä=9_x0017_ßvŸñ$ììõ¶[ü_x000b_SÃv¡¸™mè¼»_x001f_ì©œ˜_x0015_Ø—­éüS.Sóñü—áOS&gt;s_x0002_ù¥|OR_x001f_£©²-ë—Ñ²ž¤¾‡3XÏ</t>
  </si>
  <si>
    <t xml:space="preserve">_x0015_ë¸ÏÖNq”û._x0013_‰Õ*&lt;7ƒ_x001f_'_x0018_íÆ÷èü|¹Íè’Ÿp_x0016__x001e_Mkð_Ý</t>
  </si>
  <si>
    <t xml:space="preserve">Àó#z9ü»" §ÔH=˜ü9uû/¯•íØß­%S©_x001f_H?É_x0013_’ðD/‰ïä$ÊG_x0013_§å;øüO_x0011__­_x0003_M)_x000b_(Êƒ</t>
  </si>
  <si>
    <t xml:space="preserve">_x0002_ÿŸòK_x001b_É·_x0014_åg_x000f_õãñÃý&lt;€¡ ¹8^_x001c_£÷cü­ˆŽâ4_x0006_ñþ þ_x001f_ôõ_x001f_ø°ž+ŠsXÓ¯ëŠâþa&gt;|Ü»6°o_x0012_sü³_x0011_ç‡T¯±Ý2_x0012_ö\&gt;Ž³w÷óª;ûyõíÙÎŠÖ_x0015_ÄÄÿƒz²_x0006_~þdGòè#º²*¦/ƒVñëÊª«’œ_ßïyW’}_x0015_Å{›¤_x0006_p^ëXØÑ~?tn@çáÑ¼ÎÞ°ó^ðÏ7R«Ÿ‰âÈÑ&lt;þÚqú˜_x0004_x_.çmR|)Š_x0003_Vq°"º_x0006_ÞòÜ›`&lt;(ÿ}¦_x001a_¡Ëâ~_x0013_Õ`Î“_x001b_¡z³];ða]_x0005_Õ•DtPOÐÆÏ£_x000f_òÇcúh_x0014_g~]?_4Š¿_x0016_Ñ!_x001f_Ìú¸}U1.4ÿõñÞ·IŸ¨‰lÏGñWa¯ñ9F_x0004_6|Wß_x000e_ŽÖõDë9È_x000e_ÖqÔ÷ó¶ƒº…r_x000f_óõ‰_ÊóˆÖ+DëV"Zq_x001d_KD_x0007_x uñÞ4__x000b_Ôt&gt;Ÿ˜¡Fq&gt;â_x0018_¿Îlˆ÷_x0016_ð_x001f_Ô“_x0004_ù³Ñ¼áˆ_x000e_ê‡ƒþIA@”oø­~S)•‘Ï=¢øœ°3_x0018_Ç‘Îy¢y¿³ü|ç Ï9z®_x0003_½î×õ_x0004_çMqŸ_x001f_­[&gt;ôë5‚ç_x0007_yê_x0001_.`Y_x001c__x0002_ÜÈ_p©š_x0007__x001e_ ßý¼û‰~½Ýp?¿8¨¯</t>
  </si>
  <si>
    <t xml:space="preserve">êÊ£ã_x001f_ÑÑú¡€ÿèóÏñ¸Óóa÷øu2_x0001_&gt;aiŸÿß®_x0006_Ö_x000b_ýÝJÆÉ‹ÀwŒÖ?_x0005_õ_x000e_A[×_x001c_íïDû¦&amp;ŸûEë¸cž_x001f_­×ˆè O9¨S	øwüuX_x0001_ûã_x0002_¯¿¾…ß¯UK_x0019_—.È¿Ö_x001d_FtPg_x0012_ô_x0019__x0008_ê)‚zÒ@îDëGi]Eë%‚z¡²~Ý|iÆe‹è×®_x001c_ö_x0007_Õ_x0017_×ÃßÑúÛ V_x0017_Š?S_x001d__x000c_ü!ø¹”÷_x001f_ôÿŠÖ÷Ðþoéã¾Fó¸ƒüíhÞzD_x0007_8ŸÆßgÁú_x000b_ùï¡0/ô^•ðž_x0017_Y_x001e_*–[›Ô‡ŒÇ·TÍg|:ª¿¢sÐè:$9ô:Ëãh]_x0001_É¿h]5Õ“GdLýLP?éqÝ_x0014_É\&gt;.ivž_x000f__x000f_ïõ;ÏW1^¯Í1T‡µMmÂžŽèÕj1ûùóâ¬ƒh½'_x000f__x0007_ëðQ9ÐÀ—ëÜ¯àç­‡_x0019_?’ÖE_x0014__x0007_–pb/²¼</t>
  </si>
  <si>
    <t xml:space="preserve">Åòª¥*§ãqÜ`;Ç</t>
  </si>
  <si>
    <t xml:space="preserve">_x0008_§‘ò‡£yø°›üú“(_x001e_pD_x0007_ufA}Y;Ø‡4_x000f_A=Y=ŒÃm^_x000f_¥ý¾jEô%\GÇ›äT”ï`Ü;¨ª¼Ž¾R»_x0018_ÿ÷_x0013_µžÏ_x0007_—«_x0005_œ_x0017_LûÑª ïŸò¶cäÁ_x000b_*¦¾±_x0015_Æ!ª_x0007_=¿žÉÁº"ùRšÇ£†_x0017_[×_o-°n‰ï®XG$Oö«¯9_x000f_’p:É_x000f_ŽÙ_x000f_³8?:¨C_x000f_ê_x000e_©Þ0_x001b_Cs__x001f_ÖåõÐâáy½Ëû¢_x0011_ã˜_x0012_ÕL›B^Ñzm_x000f_½—„åj4¾¡1¯_x0014_‡8®’0žø+º¦éIùÎº½_x0019_¦é|©ª!¿¨²Îj¨ßû3ú_x000e_Ç£~W‡8Ÿ8"ssœhúMS&lt;¬µ®f^Çï·è×8_x000f_wŽ®cª‘_£³_x0019_ÊCK®oq^ñoê[Ž_x0013__x0011_Eën1üŽkŠÎq;ð¹Ó³f™¹Lqr=Ú¼GçJ:l²R&gt;ª~Žq­¯©3_x001c_ÏÇžæüíê6ŸCý¢gñß5_Ay˜_x0015_`×SÞþ¯z éKùCº_x0004_ÇŸ_x0008_W~)h&lt;¬KÂ{ùKe5–óü¿½_x0007_½_x000c_;ú|¾i</t>
  </si>
  <si>
    <t xml:space="preserve">Ûú|_x000e_÷‘ùN_x0013_®zCÎw+©³0_x000e_{55Ï§ªÀb£|ÕŠæ¾©‚ßo7_x0003_ùüz•ic‡_x0018_Â«ÿÝ¤&amp;{Z÷75ÅÁÊà™4n_x0017_u_x001a_\¯Ó#8ÏøUSÀ’ÿñ½™ÅqË/Í_x0010_Ž—w4)9¿;±™k&gt; s8Øç¹@óë²f×vó"¾Ÿbjs~Ú)³Øî!ÎL°K</t>
  </si>
  <si>
    <t xml:space="preserve">å‡ç³Õ</t>
  </si>
  <si>
    <t xml:space="preserve">á¿o1Çù_x001c_ ‹©ÇÏmi*ržïÇ|_x000e_8_x0001_¿k`(ßy˜]_x000e_z_x000c_ô_x0013_Ð_x0011_ø|(h:X¥Ôÿ¹£®böâ÷]ÁG&lt;Ð;z_x0018_|YìGsÆä ü$#lOÐåÆð¹fkø_x0015_t~r_ÃXb?è’œ']_x0001_ãHço»àQÜ4lvp&gt;Â\“Ív0”ý\†ã¸ýÌ-üê@æà7„W_…Ï?_x0004_ìsš‡Ýú%Ü3žihöñ|_x001f_3uxÜ^°ãì%_x0013_íãz‚ÏY/š_x0005_œ_x0007_7Þ4_x0003_­¡_ÀÚ‡Ý¬_1ÔÇ|(Þ“Î/</t>
  </si>
  <si>
    <t xml:space="preserve">Û™ö_x0014_=Ç^çþŸí^î_x0007_}_x0017_óIçRÃÍ_x0015_ó_x0015_¾ï¡_x000b_2æxZ¬”%šÎ}ÓÚ6|®¼×fÃï.YÏ]_x0007_ú«-í_x001e_±t¾uØRüüšiÌç_x0016_KtyC}£ËÂï;«éÜ«</t>
  </si>
  <si>
    <t xml:space="preserve">ç‘Ï°_x0017_mE|ÿ¢ÛÍ=e)_ª›_x001e_þÁ_x0001_›Û½@õ_x0006_v¹¥sêÓº</t>
  </si>
  <si>
    <t xml:space="preserve">ö</t>
  </si>
  <si>
    <t xml:space="preserve">Õgìâü¬ëðg? ñ·÷mcÿïÎƒ–sÇº”/wÇVu)þ&gt;Úž´_x001f_[Êoïb_x0008_Ïaª®‹µDû£4Çµ‹Â_x0003_Û«¨ßyR³RÑùí-Î[¾ªNs|ø’ú‰ó¸•9Àø9yÌ'_x001c_çŽïÇ½7a&lt;)_ó</t>
  </si>
  <si>
    <t xml:space="preserve">]Ñ¤_x0003_­…qú_x0003_¿/¢Óò}³è$†ÎËÖ˜ú¶_x000f_ï“_x0006_¼^Æš¢|.^Û\â|ÉŒf%çÿ_x001f_Ñ}8N&gt;_x001e_òˆÎ‰[ë"&amp;_x0001_­{û™=†ß_x0015_²¿Û¿@3ØC–ú¶ï7Cí\CyÃ/ÚÚœ?r€ÏÅoê±mxžna(_x000f_4¥ÝaÏóß_´É</t>
  </si>
  <si>
    <t xml:space="preserve">áAœ´ãú_x0007_ÌÀv&gt;Wü^åÍySÜPþíbsUS~{?&gt;W{_x001f_ïÿž¡ü¬¦œ‡:_x0014_¿_x001f_Íçt_x000f_°_x0016_ã™çÍ§¼_x001f__x000e_ë)üwó _x0017_é\a_x0018_Ö+åïf3Ÿs?ñ¿ôû&amp;+Í»îe.hÊö°Æã™+*“¡¾ú‡U2CxDß«¤œÏ}A=gò6Ò• k)¯==¯ƒ±j_x0007_ÇÓJÁo"¼ûøª(çóß—yuÐôÐSt^P_x0011_v_x0005_É¿nv—Åy‘/Ùb\GrÒ¬Æ{$4Ý¹¿q+]ÈP_ã4Øg$?Óê_x001c_&lt;_x000f__x0015_t9&gt;Ç?…u}‘p_x0003_ì	û6hbû²ÍÌ8_x0002_·Í&lt;ÚGf©lè¼a.×-%Æ_x000e_!ùš_x0019_»‡Æ³¸;Ð}_x001e_ëñº­ìþHùëöªíÏy´Óì³ ;MCÎ'Ÿm&lt;ÞÏÓLe;ÍPÞM#®CÊá¾æ_x0012_~Å=ÛÀÝÎyŸ9ÜÁ -í)[’çs‹½‹ßÝ3«</t>
  </si>
  <si>
    <t xml:space="preserve">õï½lVX:×&gt;_x000f_ºŸäŒý‹ûý÷²?Ø‚ Ò®äuôÀ¼e	_x0007_å¸éÃòó€_x0019_Àòü_x0019_Åù_x001e_ß›Iv_x0005_ß§–%&gt;7™Ü¶»!¹p›åS3ó_x0013_Ë¹êD$_x001a_àÉÄ÷+&amp;…</t>
  </si>
  <si>
    <t xml:space="preserve">±&lt;Îkk€ÖÇú |˜ÜØ7Ô?ù†în†P_x001c__x0012_r™äá'º-Ëµï±ÞH¯&amp;4³ø¼7‡ÙÌrü'ü®-ï_m²“ÞÓ¹xŸI‘ó_x0017_%ô6åý7ÔÅ_x000c_é×aÐÏ¤G7úûó˜ú‡û5·„½GßŸ•É8ok¼\ªÈþm)ûp_x001e_B[Ù_‘=3A.á&gt;ÎûäeÆ‹Ý_x0006_=N÷y_x0001_v_x001f_éå_x0001_r_x000c_ã_x0008_&amp;ÉÕG_x0014___x0013_ßÈ&gt;’ú_x000e_ŸT‡—]_x0016_Vë(_x001e_#g+ò£Î«óz_x001c_é]ØÉ”'_CVQdß-_x0015_sdW²_x0013_EMIxJ=D'Ž3}+_x000e_rßìš²_x0015_Çé»ê¢Ü™ì3ê»&lt;XvæzŠ÷Å(îw-E_x0016_ŽwW_x0017_!î_x001f_ý¡XËñ_x0019_OÖå&gt;È_x0019_±ÃiÞJë_x0014_†ªmR¨óŒk”Xþ"©^²¿hÌñª¾¢_x001d_÷i?"ŽÈ^ ­d/EþÆ0s_x0001_²‚ä^7Óžãe‹ôlš79^Q_x001d_ßsò²¤~\WÄIIùf¥¤â:Ä_x0015_r_x000f_ã©ýd\^w­ _x0007_6òþ/ÎûäMÕñÇŽÈMŠÎæÈ_x0019_\_x0017_÷©&lt;¨È&gt;Í_x0004_;’òZ2Ù~¬Ÿ&gt;0‰XŽeÅ_x001b_µ%{C?Ëy&lt;óÕ8ý"éeØÍ?²Ý&lt;X“¾›_x000b_»“Î_x0019__x000f_ÀþîÆvðfÆ‡ß£¶1ýVífœø_ÕÏ|~_x0016__S&lt;ÉïŒœß_x0012_v_x0014_Ù/_ÀiÃvë&lt;&gt;g¢sÁ0ÛÏ_x0013_ØŸ}_x001f_~]t¬çz¯sê$|;ÊWHiÈnÚ«¶èŽŠê_x0001_§óùÝ_x0018_Ø¹_x0005_ÙïëÀùœ}}:^</t>
  </si>
  <si>
    <t xml:space="preserve">àüèÕ_x0012_ö_x0013_þôõÐqØ¡”‡²_x0002_Ï§:^ŠßßÜQÕc»¸%ìü„ì?5ç&lt;Ñùð+È®?­ö³ýyƒëóÈ~üHS&gt;</t>
  </si>
  <si>
    <t xml:space="preserve">ãÑ¼_x0004_ýŒ[ù¸ä=à¦eÿd</t>
  </si>
  <si>
    <t xml:space="preserve">ówY_x001d_a&gt;¨®‰ò¤R?r¾~à?Œôù_x0018_ :²ÿJõžôþ;àgQžO</t>
  </si>
  <si>
    <t xml:space="preserve">}…ÏkµÎÍö_x000f_Õå]|D_x001d_àº‹</t>
  </si>
  <si>
    <t xml:space="preserve">ð_x0003__x001a_2_³™¯_x001d_j9ß</t>
  </si>
  <si>
    <t xml:space="preserve">&lt;g_x001c_ÿ]*¶{:k×P½EYÈå#|ßÄf9ëéóšâÅ`þFñü]bý]_x0012_ã¾KQ]D!žÓ-°Û©O!]€õjOè×</t>
  </si>
  <si>
    <t xml:space="preserve">l×yœO¹</t>
  </si>
  <si>
    <t xml:space="preserve">|’&lt;)_x0005_ùA¸_#u_x0003_¶_x001b__Ñ–õú=•_x0006_{‡ò.›²Üú_x001c_rj¼¦uÜ„ëÏ†êFf9é	=žåU"ó.ãìý¨_x0007_Ã†%;l.ç¥”‡ÝFyj_x0015_ÍA&gt;_x0001_öP	’ïô?²]ü‡!ûu_x0008_ìkÊŸ³°7È~“°0_x0013_±~HÂzzÉj—_x0019_Ê7ù_x0001__x0016__x0019_æß|m</t>
  </si>
  <si>
    <t xml:space="preserve">±}‘õòNhzÊÇ›Šû¾N`&amp;™Õšòê^åsñ©°ïÉ_x000f__x0018_ˆq ;ÿEX dþ©'_x0019_ÂA[¯»™¡l74„_x0003_•	Ú’ì”-°OvjÂ_x000b_ª†±ƒ½_x0005_»œÆñ;=2;žqa'¿IòZ%d9ýµº¡©¾j"4Ó&lt;¶²}û"ü_x001e_m(¿g8ÿÝNSÌ_x0012_îÄBìô9†ì¼ÓŒ×—_x0019_z•ì½•ø|_x0014_èxìÿŽ u oèü$_x0017_ìy_x001a_—_x0016__x0018_×‚†ò{Wš_x0007_xn*3ƒù€ekVj²?[_x0018_Âñ8¯_x0012__x0018_Êgz_x0015_~ï¼Þgê/_x0015__x0003_´ò§¶êj</t>
  </si>
  <si>
    <t xml:space="preserve">ç‹jZ_5TW®ÎÏ€ð@*C.Pô</t>
  </si>
  <si>
    <t xml:space="preserve">ì#ª_x0017_XuLùNõÍg¦—¡:˜Ñ\_x0007_³_x0004_ë‚ìÅ6ðçVàûšº°!_x001c_­ª:?û—ýð9å+ìÓ]ÙžÉ¯Ó›¯x_x001d_bû%•NÈ~Û*]×_x0017_ýý%EvÒyö_x0007_3ãûuüÞÍ¸þp)üŠj¼_x001e_k™âšÎw^2MÙÏ_x001b_‡ÿOópEß€_x001f__x0007_þé]Ey</t>
  </si>
  <si>
    <t xml:space="preserve">_x0005_á›Et_x000b_-±_x001f_"°Vgp¾_x0017_Ñü†âòÛØn©_x000f_Ï¬=®_x0017_éæ¦_x000f_îcð_x001e_”_x0007_2_x0005_ë}+è¯_x0018_Ï_x0014_šòŸ&gt;…O„k¬p]_x0011_þW_x0001_\_x001f_À:¢ü‹éðãþÄç[ý¼Éç0N4ÿ­µÃu·”?Aör_x001f_èwª'õ ß©îþ;Øýƒy_x0015_á:Í|f&gt;ç³ŽÁø’&gt;MNHN4Þ#‰yß–3¤_x001f_»%ŒÇÿÊû4Q&lt;ÿß¹_x0004_ñâ¹ñŸò%ý+”$JKúôyÿó_x0003_	â=ù_Ã""ßþ_x0004_;k¼wlç˜_x0005_ÿ</t>
  </si>
  <si>
    <t xml:space="preserve">ü|bÂGoðŒÿ»*IžrƒAÅ+ï&gt;Ôweå¹¿”©èùLo˜0KÍ~_x000b_*-¯µqÏïÏíêÕá||ÿóo_x0013_Äü&amp;Œÿ]‹$Œ§D_x001d_&gt;'«/ºpõ«b&lt;ã’_x0017_ëå_x0004_I8]'_x0019_Ïö¨‹ð·Šâu_x0019_ec&gt;'Ñr_x0014_ç_x0005_t”[9?s’ü]QýòÇ29×_x000b_\‘U¸_x000f_A~5’÷M_x0013_èC’—3Ôe®#ýNe€Ì%}§_x000c_á¦½¥{šõlÇmãý[×¤çü¸•f0Ë¥ôö¦¥úÆ©ö-w"h^·°G~ß_x0016_÷ˆ7_x000f_ô=w¥×_x001b_t3&lt;Rò_x0013__x0013_©]Šp©¿_x0016_Me_x001b_Ø7óDNIøÏo‹g${Ï_x0011_)$áav_x0016_ß1žÜ_x000e_§šˆç_x0010__x001e_ñlçAYìÓP_x001f_ç</t>
  </si>
  <si>
    <t xml:space="preserve">èH'“Ø_x001d_‚¾_x0017_¹%á·{ª_x001d_×C_x0017__x0004_×+8~6Ÿóö_x0007_aÿ§`}ö:ë·¹°/4ë½¨þýX­æüö_x001d_ÐëmX¿GëÍ_x000f_AßvWTÏð=ëë_°Þ_x0007_±_x001e_&gt;Íù?_x0017_Ô_x0005_öK®`?Žg=wƒõrP·}OýÍõX_x000f_8V_x000e_ù¥£ù3	±ßé&lt;.	ôçB_x0015_­sþ€õ`R®{/!Êó¹`eÑR†ÉŽ_x0015__x0003_¹ßÀP±H_x000e__x0002_](¾åó»½""?_x0003_½.Š*:/H%k*Š_x0013__x0017_—ý¸_x001f_@_x000b_¹žq¢ÇbþI_x000e_­‘‰9þõ³</t>
  </si>
  <si>
    <t xml:space="preserve">Åõ#éUOMõªUÕB}RQÜô˜~ÀöQ*öÓ’Ã^ªÇzµ_x0003_|@ð«Wrü"l_x0012_Ø:_x001c_ïèÊz+‰=Ã~ÏpÛÝ_x001d_J~›ÅK†ùþÔ=æ-¢zo/Gø:h_x001a_7žwÂÒx\ÒTÇº_´’m9Ïå</t>
  </si>
  <si>
    <t xml:space="preserve">ç_x001d_Ô_x0013_Û_x0004_á«¶_x0015_{_x0004_á</t>
  </si>
  <si>
    <t xml:space="preserve">V_x0010_‹_x0019__x001f_w·SQ¤w_x0008_oí°Ó_x0004_ó}1´Ä)_x0011_¢óôœâTˆðûÒHÊ+ÉªÂŠó†U_x0011_î«QVâ~_x0012_½U~Ž;OP¯q&lt;r_x000e_ì!ªÛZ¦Þå&lt;ª~_x001c_÷Sõ‰nÅvå_x0017_šð!ƒºÿ_x001f_Ôwœ¿vBýÄö×)Ø_x001f_Ã_x0015_éŸsl§\Æ¾!ûæºú“ùº©néiŠò·îñüÿí×OGüü©_x0004_:_x0001_Û¥‰ýùO</t>
  </si>
  <si>
    <t xml:space="preserve">ûç}þ©Þ½€P2_x0013_‰z</t>
  </si>
  <si>
    <t xml:space="preserve">_x0007__x001a_‹×d_x001d_I83Óø_x001c_x¦øŒó‘¶‹ër½¤sÓ\\—“TVR_x0014_ÇÏ'»)ŠóÖƒßCvÝ[ò_x0014_ÛõkdJ^§_x0007_e~MøÙ	a_SÞ¯€þ$¿ë5ðMrúC•ÈPžü-•Ï”_x0007_m _x001b_sœì€~×Ü_x0004_-cþbý9Á4çxÅMsØ&gt; ¸’må¾†ùMê&amp;÷î‚nr_x000f_ys1ï</t>
  </si>
  <si>
    <t xml:space="preserve">½ráB_x001e_­‡}Þ8ÊŸÄýÈþú_x001e_ò­3ç5|._x0008_W¸¸˜&amp;_x0008_O¸4(áF&gt;#^_x0011__x001c_Â_x0001_</t>
  </si>
  <si>
    <t xml:space="preserve">'</t>
  </si>
  <si>
    <t xml:space="preserve">:„——Cü_x0014_"œæsÎPÐ	N:q8D840ŽîAù'ï—s2…¢ü«çTcEx=Ô_x000b_|ž:N½ÊçCï¨1|n¶TÍåù§ü»_x0006_&lt;ÿ›ØžÞ£vúþÄ×ìOPÝ}o_x0015_­'{ù7¿/Å9uVT_x0014_WºÄu)×Ô5¶_ÿR7y|ï¨»ìïÜW_x000f_x¿_x0005_ý_x0014_âûóŸ_x0008_r`_x0001_ËÄ\ßžÜïwC”à&lt;—Ò¢Š</t>
  </si>
  <si>
    <t xml:space="preserve">@~#ü¸</t>
  </si>
  <si>
    <t xml:space="preserve">’pJGÈv cÅ:9B’_xJ._x0001_ýY¤çþÉÿ_x0008_¥èü.³l©(®_	þ*ù</t>
  </si>
  <si>
    <t xml:space="preserve">ƒäqÆ3[+Sóû_x001c_”EX_x001e_Ý”µ9.ž_x000b_v&gt;õ_x0019_h¬–q]Á\ðAú÷”ÊÌö‡†]ÙíÈñl×æ6¿1®à_x0010_óÿñGÁ§xœ¤}e UU_x0017_- Ý_x001d_‚”t÷Yµ÷ÙûÐÝ</t>
  </si>
  <si>
    <t xml:space="preserve">’ÒÝ</t>
  </si>
  <si>
    <t xml:space="preserve">‚tw	’‚ )ÝÝ_x001d_‚€”RRJ‡È›sœ}¸—_x000b_ê÷Þûá7¾Ë½'ö_x001e_{Í9f¬¹ÊY£M$sÓì¶þ lh•·_x001b_X‘Ìsë™}‡ð{{§´_x001d_ÉÔò_x0017_sòø#™kösÿ2úù îj¾Ô‘Ì31^Ž_x0014_‘L3ñ“¸ï‹dòŠqb</t>
  </si>
  <si>
    <t xml:space="preserve">a_x001a_ÑCô"¼ã«$Š_x0012_ÞòU_x0016_Õ	÷U_x0015_•	ÇøÒ‹ëE"™…¾tâ!á·âg‘ŸÞç_x0007_yD¦”‘Lt•AÕ!Ì¨š¨î„mT_x001a_ý_x0007_á_x0008_ÕNgV‘ÌT5T_x000b_ÂïÔ_x000c_]‚pµú^W!Ü¢Öêz„{Õ_x000e_ý%áQuP·%&lt;£NêÎ„_x0017_ÔyÝ“ðªº¢û_x0013_ÞT7ô×„wÕ]=Œð¡z¨G_x0013_&gt;VOô8Âçê…žDøJ½ÑS	ÿ¦ÿfÐ‘t_x0014_3‹ð_x0013_ý‰ù–0ºŽfæ_x0011_ÆÔÑÍ_x0002_Â$"£|K×“]_x0018_™š¾·+jH_x001f_a=ÑMV'ì+æÈ_x001e_„ß‰3ò_x001b_ÂS"–ÚLøDäQÇ	ãËrê_x0016_¡O~­²Óûµ•‡TkÂÅ2®žBxR_x0016_Ôß_x0011_Þ“Åõ|Â8ªŽžKh«‘z3á×ê´¾KxXÅ3)‰§Ïµ2µ_x0008_§éÞf_x001b_aRsÜ|N|·7ÊêKxÉl²n_x0013_Ö±ÊØu‰÷[ÖMû_x0002_á_x000c_{…¿/ñ]Ýï:9ˆÿ7v_x001c_g?ýœÄ</t>
  </si>
  <si>
    <t xml:space="preserve">3›é}JË'òWºÎÑ"¦ÌB(Ä·b!ñ›X´_x0017_M	ïûª‹J„1E31ˆ0¹è(&amp;_x0011_F_x0015_5D=Âè¢‚¨Oø•Ø!ÒÑë;È_x0019_òwÂTªˆjG×_L</t>
  </si>
  <si>
    <t xml:space="preserve">VS_x0008_»ªlú%øo¯³xüû_x0008__x0017_ªéº8á*µXW&amp;Ü¤~Ôu	÷¨íº)á_x0011_u@·!&lt;­NèN„?«sº_x0007_á_x0015_uY÷%¼¡~Ó_x0003_	WwôPÂ_x0007_Äÿ(ÂGê±_x001e_KøŒøŸ_x0008_þÿÂ}£Þêéà?²ù†0ŠÇ4_x001d_ÕðýAÏ_x0001_ø_x0010_Éå_x0013_ºŽt"ŒOß»ˆ(-s_x0010_V_x0012_-d)Â_x000e_bœlE8]ì–ã	_x000f_Š7r-á]‘Qí#Œ$}ê$a&amp;Ù\Å¤÷«#Wªê|Ýò…_x001a_A¸OfÓü¹—e!=™ð©ôãûgQ­5?—ÍÔr½Ÿp…z®__x0010_ÆÒ9E|õÖ­Ì\Âèf›IF|70Y¬¶„'Írë_x0017_ÂÚVeû_x000b_âýgë¼}„p˜=ÃßŠø®Aüg#þ_x001b_û‹_x0003__x0013_X§­³ô÷eUF}™¾ç_x0005_ÑLv£ë-#6ˆCà¹›hB_x0018_W´_x0016_Ý_x0008_ÓŠ&gt;b…×Ã±†°”_x0018_+Î_x0010_Ú¢¿8@ØD</t>
  </si>
  <si>
    <t xml:space="preserve">_x0017_‰èõIe5ù=á}™Zñ:qÔH5°—*¨#ÓuŒT4¯‡)_x001e_ÿóÕ4]Œp¥Z_x0004_þ7ªÕº_x000e_ánµU7Áó¿O·"&lt;¥ŽëŽ„çÕOº;ß7uI÷!üU]×__x0011_ÞV·õ_x0010_Âûê_x001e_Iø§z¤Çð}¥û7ð¥zûü—ú[O#|«"›™à?Š™M_x0018_•øŸ_x0013_Žÿ¨"®¼#ø&gt;d”Qèûç$;ð_x0019_aqQGjÉ×;@Ö'_x001c_&amp;VÈ„_x001b_Äm¹ˆðšH®v_x0010_&gt;_x0015_Ù€ñeQu‘ïƒ_x001c_¦²Òû_x000e__x0017__x0014__ÇF™</t>
  </si>
  <si>
    <t xml:space="preserve">ÏãY™Kg;&amp;óè^„	T%\G_x0019_5_x001c_öa¢:¥‚]Km2_x0010_ït]3”ð¾þÁD#þÊ›„VmÂ</t>
  </si>
  <si>
    <t xml:space="preserve">f¬µ‹°ˆ•Þ.L¼ï°ÖÛ+_x0008_»Ú_x0003_ýÕˆÿšÄ_x0016_â=–³Ô9IØÈï8I	g™âV5zÝfÙY¹ô=G‘_x001d_HC×]@L_x0016_#‰W-¦‰Ý„~1SüêãëŸ&amp;~ö±½8$&gt;£¿ë.Ö‹x„_ˆÕ"_x0006_ámá—#_x0008_ïÊ"êKz¿–ê’º€u_]§¦ë_x0018_­zèÜ„“=þç©©º(árµPW$Ü VéZ„;ÕfÝˆðÚ«[²½TGu_x0007_Âsê¬îFø‹º¨{_x0013_^W×&lt;þoéÁlOÕ}=_x0002_üÿ	þŸ¨g¸¿/Ô+ðÿšüÀ4Ï_x000f_0ÿ‘=?_x0010_•ìÀœp~à‘ï­¸@×_x0011_O¤	3Š_x0002_2_x0011_]‡_x0012__x0015_d^Âš¢£¬LØSÌ”	ç‰cr</t>
  </si>
  <si>
    <t xml:space="preserve">ü@4ÅvàO‘	üG–ùÕ^ÂÏe}õ˜ð_x000b_¹D9ôþ³ä3ÅvìˆÌ_x000c_?už_x0003_ög‘”_x001f_þ­_x0010_ùIþ÷ž´_x001e_6_x0012_þ¤â¢çB—7í	Oê™æ_x001e_¡2/M€øûÖ´±æ_x0011_&amp;µþ´â_x0012_ï_x000b_¬ñö(Âúv_x0013_¿ø¯àWNJâ»€ó³_x0013_Ï‰dZ9É\Ix×¾ëïG¿/M_x001e_ä:½ßH™C}BßsH$³Òu¯_x0015_IeYÂõ"±¬E¸P¼_x0016_6¯o‘W¶%üUd•</t>
  </si>
  <si>
    <t xml:space="preserve">	·ˆÔ²"aY¹GÞ Ì¥V¨_x001f_%ÛùÊúsúþÓU_]ˆp_x000c_a^ð?_x000c_üÏUSÀÿ2µ@W \¯Vèš„;Ô&amp;Ýð Ú£[_x0010_žPGt{Ü‡Óº+!=UX/×ÔU=€ð–ºéñO_x000f_'üƒø_x001f_</t>
  </si>
  <si>
    <t xml:space="preserve">þŸ‚ÿçê¥§_x0003_þ‚_x000e_xóN_x0007_D~O_x0007_„üÀ_x0005_ßŸâ_x0008_]Gd_x0011_[þÆþLd“Qézò‹â23ayñ¥</t>
  </si>
  <si>
    <t xml:space="preserve">AØZŒ”Í	ÇŠõr(ávñ‡\</t>
  </si>
  <si>
    <t xml:space="preserve">ùþdòü@au”0!ÙsüüÈnð_x0007_Ýå.U’pŒ…ëøEæ†ý!%~Î¬êãz¾$}ô_x001d_ÖÃ_ú_x0001_¡Ô®©K&lt;íÒcÍÏ„¹Ím“x_x001f_kªY#_x0008_ÿ6§¬‡„#¬öv[â¿„]Ìÿ)ñ«ü¹·„_x0005_óNlâ}¦SÎmJ˜ËÙëœ¢çb‘=ÚŸ~@W1Éøù’UU_x0001_ú¾;e^Å~ï_x0007_™\¥“ü|¼‘_x0008_ËÜøý+YGÕc¿'»+ö‡_x001d_T!ØùÍj_x001c_øÜ¦¾_x0003_ŸóÔ_x0004_í_x0012_ŽW_x0003_uAÂI´þ‹_x0010_ÎQ“u€p©š§Ë_x0013_®#¿Ç¿]mÔ</t>
  </si>
  <si>
    <t xml:space="preserve">_x0008_÷«]º9á1uX·c{Iö°_x000b_áEõó;þƒ:ðf_x0004__x001d_ø_x0007_t@H_x0007_†tÀË_x0008_:€ýÀ7áü@ˆÿ}¾_x001b_b_x000f_Û1ß_â&lt;a|z¾Ÿ_x0013_f_x0011_R¦€_x001e_¬%%a_x0003_ÑGÖ%ì/_x0016_ÊÞ„KÄyèÁ+ä_x0007_v_x0012_~"</t>
  </si>
  <si>
    <t xml:space="preserve">x'_x0003_À¬d_x0007__x001e_À_x000e_ÌU9øúå#Õ_x0012_~ GP·J…ëøTU_x0003_ÖP#4¿_x001f_Õïú*aY]Ò´&amp;~è“Llúßü¤ü_x000b__x0010_Ž4å¬„˜íÖ_x0015_ÂîVM»6ñŸßÎéJ¼fò§wî_x0010_¦sv8w‰ïAN^·4ñ_×yá$"Üêo_x0002_]pÒÔµêÒë‡é_x0014_ÐÁµô¯šukZ½\Û„Ÿé_x0015_àq ­_x001b_ö«üw»_x0008__x001d_€l7é_x0003_ˆ4_x001c_ÛÕ×š××qòß¬ßB:oœ_x001a_ôŽŸÇ¿ëñ_Žp-ñ__x0003_ÏÍ†_x0008_ü_x001f_B_x001c__x0010_žÿP_x001c_ÐO_x0005_uà Å:ðwO_x0007__x0006_u@H_x0007_þ³_x000e__x0008_ó_x0003_³ÃùM¾Ëb¯`;ðHœ&amp;üDÄ“w	?_x0015_9dLâ¯§_x0007_+‹Ö²_x001c_aG1Q²Þ"v@_x000f_î_x0013_¯ä_x0006_Â_x0017_¢ ú™0‘</t>
  </si>
  <si>
    <t xml:space="preserve">£®_x0013_fµÔ=Ö‘r‚JOŸ3QÞTÍØÎÉ_x000c_x^ÉoâùM ÊâzJª^xnçß;NXG—3½ˆÇÜ2e_x000c_Ûÿ{Æ_x0010_v6ù­6„—Í_x0012_ë_x0018_a3«˜]šøOm'öÿA_x0018_ËŸÐ9Fü?÷Oqæ_x0012_Ïy#Î5Â2ÎoÎ_„Oý_;u_x0008_3Y[¬9ôúLækâ”ìžilR_x0010_žÐE(&amp;£xL_x0017_&amp;Û_x001c_É¤ åÉv"‘_x0019_dZ_x0010_’Z7~è“Â´æÈ_x000f_é8dÓ9n;_x000e_Ý¾PÍDœ7–Ö_x0001_¾n5D_x0017_&amp;œ­&amp;jö‡ß«9º_x000c_ÛCõƒ®F¸U­×_ð:_x000c__x0017__x0007__x0006_ã€P_x001c_ø~_x001c_ð›ú_x0015_qÀ_x001d_Š_x0003_‚:0¤_x0003_B:ð_x0019_øÿ˜_x000e_˜¡Ât@È_x000f_</t>
  </si>
  <si>
    <t xml:space="preserve">÷_x0007_ÿ‡}·Å1Â?H_x000f_\%L &gt;“yqaP_x000f_Ö—~Â¦bl_x0002_=¸RŽ \-nHö7D_x0006_ðŸPVT_x000f__x0011__x000f_4R_x001c__x0007_•–£Áÿ`yNñunq g/‘_x001e_`Œ¢</t>
  </si>
  <si>
    <t xml:space="preserve">&lt;ßET_x000b_\Ï_x0010_²‡¼¾âéÌ&amp;_x000f_Ýçcz´ùM3_x000f_ûMjâ«¾IiÕ"&lt;d&amp;Y›	kX_x0005_lE¼Ç¶ßØ—	_x001f_ÙŸ8ëˆÿÃþ&gt;Ngâ9¦3Ë_x0019_C¨ÓÎ/„¯ýCœ/_x0008_sY{¬EôzŸ™`_x001a_Óû§5ÍM_x001a_Â[º8i/z©J¾•ýN_ãÒ¿§#_x0005_9ðœînê_x0011_vÐ~º‡ôÜ=ø_x0011_ë5ÈWˆÿ1j€Î_x000f_?ð5ôÀ7j&lt;ìÊb5[—Vœ_x0007_X¢«ª°&lt;@ø8íÐ)ïyúù_x001f_ã€[¸_¬_x0003_˜ÿÿ_x001b__x001d_ðM8þ'øvPDCÏ£ïœØJx‘ôÀ)Âh¤‹þ_x0010__x001c__x000f_å—‰¡_x0007_«ÈÂ„µE7Y_x0007_y_x0005_r0ò_x0002__x0017_ä:ÂŸÈ_x000f_ðº!Ë«¿_x0008_³ËŽ*_x0001_½99CñóßS_x001e_V_x001c_ï</t>
  </si>
  <si>
    <t xml:space="preserve">*¶s_x0007_è9àçýÌ¢_x001b__x0013_f ýÄº·½ú_x0016_y‚‹¤_x0003_Ùf5ÐÕMwºÏ_x000f_ôBóŒ°œ‰f•D_x001c_ÐÏZLXÌúÌÎ†&lt;ÐmÄWì?üóˆÿ5þvN]âù…ŒÓ…°°sØ9Aø_x0017_ñ_ŸPZ'­e†íË_x000c_Ó–Þ÷SÓ_x0014_ëÿ¢.F\R&lt;hê‘í$»Bü;øý\3•ð’îmš_x0010_vÑ_x0001_Š¡èßuBZËAþÙ^/ _x001d_Ãö”ê_x0007_ý_x0017_ò_x0003_3I'X„‹Ô</t>
  </si>
  <si>
    <t xml:space="preserve">]Jq_x001e_ ˜_x0007_Ú¬Ö _x000f__x0010_Š_x0003__x000f_yqàIu_x000c_q`ø8€ùç8 ¼_x000e_d_x001d_À:u@ø|P˜_x000e_xý¯: ƒo_x0018_G&lt;Oóí_x0014_ß_x0011_îõ]_x0013_»_x0008__ú¢Aß&amp;_x0013_Yd</t>
  </si>
  <si>
    <t xml:space="preserve">Éù²_x0012_2'ô`KY_x0011_~`²ìC8S_x001c_Åú?</t>
  </si>
  <si>
    <t xml:space="preserve">âªÛ„¯E	_x0015_ƒÞ7_x000b_é¿´àŽâ¸·_x001d_éÀú¼_x001e_äÏŠŸûõò)ð²L‚û€ìÛ‡º¤_x0003_Ø~í"ûu‡ÐÖE‘_x000f_:ª'ÒÚ‹d</t>
  </si>
  <si>
    <t xml:space="preserve">óÄHâí{ÓÖšNXÈŠe§ ÞoX§íM„ÇíËþ‰Äÿ|S§_x000c_ñ|›ì}_x0013_ÂÜÎNg;á}?§¼Ÿ_wÐZ@¯/Hë¿</t>
  </si>
  <si>
    <t xml:space="preserve">ôewSˆð•®Ik‡î—®ƒç/Šig²Ò¿'63Í8&lt;_x001f_½OìAß+_x000e_a_x001a_â</t>
  </si>
  <si>
    <t xml:space="preserve">æí˜ÿy^œ?BõAü7F}_x0005_;0CÑÆ³_x000f_¬‡W¨Eº’</t>
  </si>
  <si>
    <t xml:space="preserve">æ_x0001_j+Ö½[_x0010__x0007__x001e_ôâÀ_x0013_^_x001c_ø“:ó._x000e_à80_x0014__x0007_„ò¬_x0003_ØFÌ_x0007_ý“_x000e_ˆ_x0018__x000f_6ôM_x0013_ƒ‰ça¾ub_x0016_á:²_x0003_›8¾õ½_x0012_—_x0010__x0017_¦–‘%ëA-?'_x000c_ˆº²_x0018_üÀ×Ð_x0001_£Åfù_x001d_áVñF^G&lt; U_x001c_zß4²½ÊDXLÎ_x0004_ÿMåFÅvn€Ü§x}|'¯!&gt;&lt;&amp;##.z+sâ~”QÝàß–‘Îá|@_x0016_òÇ_x0001_ºÏkô_x0010_³“0Ÿ¹ar_x0011_oß˜úÈ_x0007_g²^Z±‰÷SÖ6{	á:{_x0017_ò€£ýµœ"Äó9o§*a"g®3œ°¹?¿s„~_x001f_Åšbu£×ç5_x0013_MizßlÄ.ÍùÂ–&amp;µæõßÒ¤'üÄ´Çs_x0011_ÓŒ2ƒ_x0008_ÑÝL+Â)_x0014_Ÿòßg×IÉvóú?_x0001_þçz:_x0018_é™œ°_x0003_ýa_x0007_¦©QZyöýÃrŠ_x0017_Âç_x0001_v¨Íˆ_x0003__x000f_xqàqŠ_x0003_Ú«_x000f_ã€ˆ:ðŽ—_x000f_ü0_x001f_ôï: _x0014__x000f_VóM_x0012_ƒˆçÞ¾•b_x0006_áRßI±A_x0004_ãÂs„±D2ù7ü@_x0001_ä‡…¨$_x0015_a-ÑU6B&lt;°XN&amp;\.îÈS„WEN¬ÿx²ÊH(Èÿk^×r…â¸§³\_x0007_0VîTé_x0014_Ç…¿ÀNÜ•‰'÷©†¸î©¤ƒ·_x0011_&amp;ÒÙM_x000e_ºÏsiÝ-Õ¬×Î™ôˆ_x0003_+!_x000e_HnÝ±Þ_x0010_î±–Û³‰ÿùöR[â·‡¿¼“™øÞåoï8„§ü_x001d_MXÍÎäßC·Ÿâ_x0008__x0007_ºr6ÖszÓ_x0003_z#_x0019_ñþ)á_x0013_ÝØÄ%¼¡›àó/_x0010_ÖG&gt;ª­éCø”p_x0008_a)Î\Å:=Žu:‹ü¼_±Žé¡sÀ_x000e_ôÕy_x0014_ç_x0001_Gj_x0019_Î&gt;üàå_x0001_Öyy€_x000f_ãÀCïê_x0001_Ì¨_x001e__x0010_Q_x0007_†å_x0003_ïÿ:à­_x000e_¯_x0003_*ú&amp;‹aÄogß</t>
  </si>
  <si>
    <t xml:space="preserve">1“pï˜ØLxÆw_\D^ ž|I˜RäD&lt;˜O””_x001c__x000f_W_x0010_­P_x001f_è</t>
  </si>
  <si>
    <t xml:space="preserve">¦É¯	g‰“r_x0013_á1‘D=áxY”V)_x0014_ë€ÞŠí`U9Oq_x001c_ÜB.TŸ_x0012_v“³Ô3ö_x001f_rƒzÁúA&gt;Qi_x0014_×QŠA_x0017__x000f_PKQ'x®R‡át¿'Â_x000f__x001f_'-Hq)nõ ŒaG_x001e_`µ5Ý_x001e_I¼Žµ'ûë_x0010_ÿÍü_x0001_äý6ø[9&gt;Â¸¤_x0003__x0007__x0011_ÎðWv¢_x0012_N¡¸!!ý}oó˜¸&amp;ýiÆ›¦xÿÎ¦_x0008_áUý…I_x000c_þ›™ªˆCÛ˜Q°_x0003_mÌdÂxä_x0017_¦_x0010_V&amp;þSœ¯=_x0001_?_x001d_â0Ù±l„ÃUoKq_x001e_h¸_x0017__x0007_Ny—_x0007__x0008_ÆË¼80</t>
  </si>
  <si>
    <t xml:space="preserve">_x000e_à8)</t>
  </si>
  <si>
    <t xml:space="preserve">_x000e_x¿_x001e__x0010_Q_x0007_Þz—_x000f_¼÷?é€¿Âéö_x0003_•|ÓÅ_x0004_â·#ñ¿€ó^¾ãb7áyßCÁõ’×¾Xòµà:If™„upd.Â_x0012_¢¡</t>
  </si>
  <si>
    <t xml:space="preserve">KØJŒ”Ý‘_x0017_Ú"_x0017_JÎ½’—_x0008__x0017_…T</t>
  </si>
  <si>
    <t xml:space="preserve">zÿÔ²%ì@_x0019_9_x0005_õ¡&amp;r¶JHØ\_x000e_SWéï†Êo_x0014_ÿý&gt;y_x0019_ù¢Ä*_x001f_ÖG_x001b_5_x0001_Ïó5Ò_x001c_guÑL_Äa‡è?æÍ¶:_x0013_¾2‡¬ß_x0008_çYCí&gt;Äg{ ¿4ñ_Û¯˜ÄóJ3'_x001f_áçÎFg5a9ç¦ó†pˆ¿Œó’þnŽUÕþ”^7šžƒ¨†ùïAkš®[·4å_x0008_µ™oþ`;o_x0006_š½ˆCÚ›Å„oÉ&gt;Œ </t>
  </si>
  <si>
    <t xml:space="preserve">¦S‘mæuz_x0018_&lt;}£ÆBç</t>
  </si>
  <si>
    <t xml:space="preserve">R]Pÿ_x0019_ªzÂ_x000e_Lôò@ßªIÈ_x0003_</t>
  </si>
  <si>
    <t xml:space="preserve">QsuY_x0015_Œ_x0003_¹^²U­Ó¬öR_x001c_ÀºøˆÚÿ._x000e__x0008_Ö_x0003_Î"_x000e_ø˜_x000e_ŒX_x0017_|¿.ôü_x001d_ÿ_x001f_Ó_x0001_å‰ÿ‰Äo'ßˆ_x0003_føŽŠ}Ð·Ä_x0015_Îú¢ _x001f__x0014_G¤•	8¿+”Ì*¹_x001e_R_x001b_: ‘øJ¶&amp;_x001c_"V /¼ŠüÀ!ÂË"“zŽ|P-•„&gt;Ç&amp;¾9_x000e_¬OñÿÜ@~¥~á¼2ù‡c„ëä_x0011_Ä‹QUzÜ§zä7{â&gt;¼Ö—øuºªiF÷;†ÙLkt«Éoµ$|`¶Z?_x0013_N²ºÛíˆÇvv;_x0011_âµ¼¿óŠp9é@æ?›³ÝÙJØÅIáfq"™/˜î§„—üÝœ’ˆ_x0007_W ¯üŠì|~úœÌdaØß”2ÓÌ]&lt;_x000f_¥LuÂ:¿ÉF¸OÛÐ_x0005__x0005_)þÛ</t>
  </si>
  <si>
    <t xml:space="preserve">½_x001f_özº_x001a_­µÇÖp~`¼_x001a_Œ8p–š_x0008_ûð=Å9œ_x0007_ø‘ì_x001c_ëàÍ^_x001c_¸[mû _x000e__x0008_Ö_x0003_ÎÀ¾„×áëÂa:0”_x000f_zäéÀ_x000f_u@øú°ã_x001b_-¾"~[ø~€þŸæ;"öC_x0007_^…ýÿÅ÷R&lt;"Œ!RÊx’u@a™</t>
  </si>
  <si>
    <t xml:space="preserve">: š</t>
  </si>
  <si>
    <t xml:space="preserve">*¹NÜ_x0017_yáAb©_x001c_ÃùSqUr}ø_x000c_ù+„	_x000b_ù€ÏecõŠó_x0008_ä_x000f__x0018_«R|ÀyÂ_x000e_òkÅÏË÷r_x000b_òEOd\¬›2ª_x0005_ìà_x0006_òs\_x001f_</t>
  </si>
  <si>
    <t xml:space="preserve">AqY_x0005_ºß/õ_x000f_Ä_x0005_ñg&gt;·¾ ¾®›_x0015_È_x0003_</t>
  </si>
  <si>
    <t xml:space="preserve">·ZÙM‰ÿ¦v_x0013_nâ½Œ¿Ö÷n_x0007_ð›ÛÙç_x001c_"_x001c_êäq_x0015_ñ¾×éâvqøyHˆç¡¯•ÄŽD¯?¢K _x000e_ÌB~`_x001a_a_x001e_Zï3_x0008_£™b¦8&gt;¿_x0004_ò_x0001_Kµ„NÈ¨c#þ;D~»%üü_x0008_øù¯T'Ôÿ¿öüÇ_x0005_TX_x001e_`‘—_x0007__x0008_Å\_x000f_æøx_x0017_Å_x0001__x001c__x000f_‡Å_x0001_ï×_x0003_þ[_x0007_F¬_x000b_ý³_x000e_`?Ù×U4"~«ø¦ŠQ„ƒ|›ÅZèÀsâ_x000c_áO¾'‚ëBQD_x0012_™Pr^0?êB…H_x0007_–C}¨'êÃ_x0003_Ä÷r_x0008_ó(."_x001e_8(þ–Û_x001f_Ž:Ñk‘^­_x001c__x0017_hµ†Ð/k£ 9=_x000f_\7š%—Á_x001f_ü&amp;_¨¤ô½¤ª_x0006_¿¸˜ô_x000f_×…</t>
  </si>
  <si>
    <t xml:space="preserve">k…ºðM=×Ü&amp;¬gRZÕ‰÷ŸÍBk/ë_x0001_«©Ýøka7ó_x0017_$Þëú_x0013__x000f_ñþ_x0004_g_x0008_¡ë\rž_x0010_Np´[‚ø¾îLvÇ_x0011_Ns„[’p¡åØ_x0019_èõ?‘®çúc_x001a_ÓÜ_x000c_@^¨&gt;òÐ™L#èþÏMkÓ_x0013_ý	Æ$àþ_x0004__x001d_ƒl9ë¶ ßžäÕ{ú«_x000e_¨_x0007_</t>
  </si>
  <si>
    <t xml:space="preserve">Tñ_x001c_„ÅAÿ°P}ó_x000f_q`°_x001e__x0018_&gt;_x000e__x0008___x000f_ø/_x001d__x0018_–_x000f_ú/_x001d_ð7øOâûR”&amp;~Kø†	®‹÷ò-_x0017_óÁÿ)Ô…~ò=_x0012__x000f_	#‰D¨_x000b_¦_x0014_ùd!ÉuÓJÐUD_x0017_Ù–í¸˜'ûK®›‘\_x0007_ß&amp;îÊo	ˆ{È_x0013_Þ øŸØ2£šÉ¯—%ÕRÉþ =žƒ‰r&gt;ò‡çå]è†&lt;ª$ôÑ_x001c_º~^_¹(_x000e__x0014_È¿M7—_x0008_«š_x0004_V_x0005_âý¸™am%_x001c_`5D?@?»¿¿&lt;ñ?È_</t>
  </si>
  <si>
    <t xml:space="preserve">z¿”sÏIBüvw&gt;uó_x0012_þàÔt_x001b__x0010_&gt;q¾wç_x0011_nr_x001a_»-	-û…½†ëÈæ‰IIï'Ìt³_x001e_qA'äŸ</t>
  </si>
  <si>
    <t xml:space="preserve">›þÐŸ…Íp3Ÿp¼vLBÖ:ºáºÕ_x001e_/_x0013_²ó}U;Íþn€êˆç </t>
  </si>
  <si>
    <t xml:space="preserve">_x000e__x000c_ú‡Pž(_x0014__x0007_®W+½80X_x000f_üX_x001c_ÀùÅð:ù¨_x0003_Ãçƒ‚u¡Ç_x001e_ÿ_x001f_×_x0001_É|ME€ø­ï_x001b__x0007_þWûöbýß%ýw‹ð/:ú_x0002_¢‹TèwJIë¿0òA_x0015_d5É}_x0014_meKÂNb_x0006_òAsÄ_x0011_9_x001a_ù€ßà_x000f_NŠûr˜äzyT50ŽÌ¦¸n˜Sºê{ø&amp;j%ç_x0011_(_x001e_8KxZÞ_x0002_ÿ9‰^_x0017_óé¹ßN˜—ÖùàIæ</t>
  </si>
  <si>
    <t xml:space="preserve">aY_x0013__x001d_yÀýf‚µžûƒ¬òvEâ¯Ž]ËŸÝf}W_x0013_q_['%ìý6§­Ûð¦3ÝJ˜À=èn%Œâ®wW_x0012_~âŒvzq]À~iï ÷Ilm²¶@g¼4Ÿ_x0019_Î;¬2û¡_x0003_ú˜N„mÉþs~0†WG_x000b_ñ_x0016_Êû÷Vmtºà_áº‚u¢ejá{q`¨_x001e_´Oí„=‰Ø_x0017__x0014_ê_x000b_‰¨_x0003_CuÁÎ_x0007_}\_x0007_äõu_x0012_U‰çí¾b!á_x0018_²çM%ëöÄ**û/Ò÷ƒ8Ÿ/„</t>
  </si>
  <si>
    <t xml:space="preserve">_x0008_ÿ¯Ð_x001f_–OT–•À{øÿv_x0014__x0007_2ÿ3Ä~9œp·¸%G!_x001f__x0014_CÍ•Ü—Bý€õŸS-#L/_x000b_ªéüzYCÍ'_x001c_AüŸG_x001c_ø_x0007_âÆ\ª"ôð"õ‹&gt;Æþ@_x0007_ ¿öê±æ$ënó_x0016_ý;ÍHëGÂ¦–k_x0017_#ÞÊÙ¥üiˆÿIþ_x0006_N%âsªSÚmFüÖt3_x0004__x0012_»¤wÜÈ_x0007_ô³v_¹·_x0008_¥û_x0012_Ø×É€&gt;Ãön3z}E+–ýÂp¿Àaò	‘è_x0019_øÞ</t>
  </si>
  <si>
    <t xml:space="preserve">#&lt;¥»!_x000f_ð_x0005_Ù#ŽK¢zytæã·Ñj€Î§¸Ÿ¡¥þ</t>
  </si>
  <si>
    <t xml:space="preserve">œ_x001f_à&lt;@n_x0015_–_x0007_˜ëõƒü æ£_x001e__x001c_ª_x0007_†êA¡8àð»8 ”_x000f_þo_x001d_ø±|Ð?é€Rd÷»Ã¿ß_x0017_¿p_x001c_H:ãïú:_x0007_i`îãš­ØnT_x0014_Md-èG_x0016_‘Ü_x001f_P_x0015_ñ_qÑZ6`?.ÆËn„_x0013_Ä6ä_x0003_ÖŠ_x000b_²/á_x0001_ñ«ìIx“žƒéÐƒ©Ð'—P¦Uü¼Ø²„â:â`9U&amp;¼ _ª</t>
  </si>
  <si>
    <t xml:space="preserve">à¿</t>
  </si>
  <si>
    <t xml:space="preserve">®6]ï!Å}E ¿Öê¡f_x000f_¡m^_x0018_‹¾ß_x0016_3ÄZÁu!KÙ~â¿¢]ÎŸžøÛéïîô#þ—8_¸=‰×án½@1â¿—[</t>
  </si>
  <si>
    <t xml:space="preserve">…p[!›°_x001e_=_x0017_±_x0008_‡8¹ÜýÝ_x000e_{=ò_x0007_U¬¸à¿–9gnÑçe0+Ì_x001a_ä¡»¢/¡Ž.L÷6</t>
  </si>
  <si>
    <t xml:space="preserve">Êú½®</t>
  </si>
  <si>
    <t xml:space="preserve">Ë÷tSÍÐ_x0007_ÔGµ…_x001f__x0018_æå_x0001_&amp;½Ë_x0003__x0004_ó„_x001c__x0007_²Ÿ_x000b_Å[(_x000e_üx_x001c__x0010_Ê_x0007_‡úBþY_x0007_~&lt;_x001f_ô_x0004_üGÔ_x0001_å(þ›Î}/¾3¨ÿ¶_x0015_m`ÏsËü¨Ûo_x0015__x0007_åvÉ}e¥-¹OP#þÏ)ÊI‹°¨hç¢¡_x0018_.Ûó:_x0016_ëäWˆ_x0003_N£ot_x001d_!Û‡³â	úÇ_x001e__x001f_`ÞcÈ„ŠãF)ýj8øŸ¢Nÿ×È_x0013_d£õÏ×?™ô/çWSé_x0002_¨».Ñ_x0003_ÍVÍþù_x0011_êkÉó/A_x001d_° -‰m_x0017_ñÇ#þ_x0006_“ý/JüÏ'ß‰xýÆí_x0014_¨I&lt;ïp'_x0007_Z_x0012_žr_x0017__x0007_º_x0013_ÖqÓ_x0006_b_x0010_–t~u&gt;¡¿#_x0015_è?Ïý$VTû_x0011_½ï_x000c_c 3</t>
  </si>
  <si>
    <t xml:space="preserve">š#ÐÇuwZûdOtAÃ}*¡8j£§ßC&lt;wQMu*Åý€­4ç79_x000e_äëŠ˜_x0007_àz0ç_x0001_VS_x001c_XM…Õƒv‘žøX_x001c__x0010_–_x000f__x000e_õ_x0007___x0006_ÿ_x001f_Ó_x001f_Ï_x0007_½¯_x0003_ÊùæŠ%Äûpòû¬÷®ûž_x000b_Î÷d&amp;Ç:?µÈ)3JîL_x000f_ýŸLä–É%×_x0003__x0002_2;ò</t>
  </si>
  <si>
    <t xml:space="preserve">dqÉuÁ~²!ao1_v"üFì’_x001d_	×ˆŸ _x000f_‘_x001e_ìŒxà¾üBr¿PtÅvC‘_x000e__x0018__x000e_ý7_x000f_y 3òOä_x0007_S*‰û2˜ìá</t>
  </si>
  <si>
    <t xml:space="preserve">ÂÄ:_x000f_ùò_x0007_ú+³°yHÏégÓÓúÎ°½Îi_x0017_$ÞrÙYüo	[ùK:Y‰ÿÙNe·-ñºÝ_x0011_èA&lt;W</t>
  </si>
  <si>
    <t xml:space="preserve">ØEŸ_x0010_¦_x000e_¼</t>
  </si>
  <si>
    <t xml:space="preserve">lrƒ~à6ýÞïœs_x001e_Óß'±ïØKéõ–õÚºGïûƒ©i5'”æŒyáñß€°_x0006_=÷UX&gt;-”Ç_x000f_ñÜI5ÒÉ	{P_x001c_ËyÍP_x001c__x0018_–_x0007_˜€&lt;Àâ_x0008_q`è9</t>
  </si>
  <si>
    <t xml:space="preserve">Õƒ_x000e_¨Ýˆ_x0003_X_x0007_r_x001c_p&amp;B_Àeòÿ®_x0003_ÿ]_x0007_Tò-_x0012_kˆï_x0011_¾_x0003_Xÿ_x000b_}_x0017_Ä5ÂC¾? ûoú"Ë`ü—X&gt;C_x001e_0“|C˜A_x0014_”1ˆ¯Â¢ŒL+¹?¤=žƒöä_x0007_ø9_x0018_%–¡O`_x0015_­ÿ¶ˆ_x0003_îÊ_x000e_„—Ä_x001d_Y›ð­ˆ®ø÷…¥¥¸Ÿ¬‡_x001c_¢ØÎl“gÔkÖ‰*_x000b_ê_x0001_}È.r=8žÎE1`$3O_x000f_ÀúÏk~§g€»ƒ:!oSÊÊdç±X¿¥ñ?³¸ï3à¤ã|¯SÞmEüîqç_x0004_ú_x0012_ß_x001d__x0003_Š&amp;</t>
  </si>
  <si>
    <t xml:space="preserve">½</t>
  </si>
  <si>
    <t xml:space="preserve">”)úš~¾én	_x000c_wùï</t>
  </si>
  <si>
    <t xml:space="preserve">·¼Ã}DÑý;Àÿ+ëwð_Ëjáñÿ&lt;Üú¯FüßSaýökI¿ÕÀóÚ_x001d_üwT</t>
  </si>
  <si>
    <t xml:space="preserve">ÁÈ_x000f__x000c_ôò¡zp(_x000f_ðW_x000f_^éõ…ósÄq`Ä8 ´? </t>
  </si>
  <si>
    <t xml:space="preserve">_x001f__x001c_Ò—þC_x0007_þ»_x000e_Ð¾o û_x001a_ùV‹-¨_x0003_í_x0012__x0007_	gù~Âóp”â¿Ëè_x000b_JŒ~÷¤"£¼Gø™ÈŒúp&amp;‘</t>
  </si>
  <si>
    <t xml:space="preserve">}ƒŽ(ü`S²_x0003_œ_x0017__x001a_(¾Aßè&lt;±_x0019_qâ^q_x0005_ºò7ñ_x0002_ÏCL™</t>
  </si>
  <si>
    <t xml:space="preserve">~ _x0010_­ÿ±üÜÈ~ŠûˆÖÊƒêOðŸ_x001d_õÒ_x001e_´.X_Ç"=Rîû</t>
  </si>
  <si>
    <t xml:space="preserve">Ý×l$Ìen _x001f_p¡ikÍ"</t>
  </si>
  <si>
    <t xml:space="preserve">j¥µ³_x0013_oiídè_x0003_ªí·_x0014_œç÷ôßVwj _x001b_ñÜ2P³h</t>
  </si>
  <si>
    <t xml:space="preserve">âD wÑ</t>
  </si>
  <si>
    <t xml:space="preserve">„)_x0003__x0003__x001b_\Ž_x000f_ê OÐµ“ú·ÑëóZ·¬óô¾ËMU«)auú&lt;îC»Fú¿9øÏO÷8¸Žø&gt;þèõó_x000c_T]‘÷k¯¾ÐIÃùP&gt;h_x000c_Å_x0007_¡&lt;@¨_x001e_ÌõÀ_x0015__x0014__x0007_r¼_x0013_Š_x0003_Cõ ˆq@¨/$|&gt;ø}_x001d_øa&gt;h¤§_x0003_Þç?¨_x0003_²ûÆ#ÿ_Â7_x001f_ù¿–¾õ¨ÿNð_x001d__x0017_‡	_x000f_R_x001c_ø3úA’Ê[à=§¼&gt;á¬ò_x0017_Ô…_x0012_H®_x0017_å_x0014_ŸËã„uEc™_x0014_:`ªä&gt;ë)â[™ŸðGÒ…_x000e_á-ñ7ê_x0005_)IÿÏA_x001e_¨_x0006_ò½ådu†ð0éÖÍ™UMø»¾ä_x000f_W*ÖÙÙ—®{#.Ïn®¡_x000e_&lt;×4·¦_x0010_ú­_x0014_öçÄÛ§vBÿ=Âj~í$"þÇ;EÝFÄë_x001a_wt -ñÜ&amp;P¯h\âý@`gÑ_x0006_„³Üf¢ôïÓ_x0002_®M÷¹ýØ^Ì}Dfš5_x0013_Ï—²*_x0011_.0)¬"†ëÁCMoúü*:/ùÚ°:û*µ_x0004_ö{ñÌuï6ª®NDØY5Ö_x001c_Ï„â€Q^|0=B_x001e_àcq`0_x000e_Øñ^_x001c_pò#q@°?4¢_x000e_ü¯|PP_x0007_d ýÏõ_Ç7SL#lì[%V_x0012__x000e_!Àu Í¾[È_x0003_F_x0012_ñ°Î3RüÏûE²Š\’ûÄ’ˆèò_x0007_ô_x000b_F•s	kˆÒxNVˆåÈ_x000f_N_x0017_“e_x0006_É}B_x000b_¡#®‰G¨_x0017_¤–R-!</t>
  </si>
  <si>
    <t xml:space="preserve">%›¡|¼Ü¬"ñ÷•Y`ÿ_x001c_²“ÜŸ8Œ®›ó¿oUf“›îûdÝ_x0013_:&lt;‹ùÅdC_x001f_@Ck</t>
  </si>
  <si>
    <t xml:space="preserve">¡¶_x0012_ÛŸ_x0011_oÉíØþ[_x0016_÷ûœ8È÷úÜ_x001a_Äë_x0014_·u _x0002_ñ\&amp;P¸è]Âo_x0002_ãŠ_x0016_"þ[¹¹_x0003_	Y_x0017_87P_x0017_zjí´‡r?_x0001_ù•&gt;†óÌÏLrÂ€9j_x001e_ ÿÔ</t>
  </si>
  <si>
    <t xml:space="preserve">ö¿_x001c_ù£_áWƒ÷s…g¿û©öšë]­T-ÍýO_x001d_È_x000f_$SÁ|P_x0006_ÅûBú!&gt;˜Jq ç_x0001_ÂêÁ¡8pÙ{õ P_Ø?Å_x0001_aý¡_x0011_u`¨.øï: ½oˆèO|Y¾©è_x0003_ªë[</t>
  </si>
  <si>
    <t xml:space="preserve">Ðß·_x001b_uà•¾+Ð…/|1Àw&amp;òû\_x000f_Ê#|°_x0003_©É/lFŸÐ_x001b_1Ep\˜B²_x001d_i"*JÞWÐ…ì_x0001_ë‰)b$úHÎ‰ëˆ_x0017_RÊBŠë…åd_x001b_u€õ¢&lt;Œ¼ï_x001f_2_x000f_®· êˆû:’tï	ÅùŠŒ&amp;'Ý÷q_x0014_ýÀywsžþ£çËÔE?¸°âÛ©</t>
  </si>
  <si>
    <t xml:space="preserve">ÖoÑý¿²~÷_x0017_p¢_x0010_Ÿ_x001d_œÔ®Eü_x0017_uc_x0005_žr¾'p-°€øÎ_x0017_HZô(á_x001c_·</t>
  </si>
  <si>
    <t xml:space="preserve">âÂeþºNFúûV_x000f_»_x0016_÷“Z»¬ýô¾_x0003_éÿù_x0008_³R¤y‚&gt;w›n‹:D)_x0013_uÿ‡^|µÔã/_x0014_ï5WÕu&lt;Â¶ªžN_x001c_îß‡{}A\'`}_x0013_Ê_x0003_</t>
  </si>
  <si>
    <t xml:space="preserve">ñêÁ!?_x0012_V_x000f_</t>
  </si>
  <si>
    <t xml:space="preserve">õ…}&lt;_x000e__x0008_Ë_x0007_ÿ³_x000e__x000c_Ÿ_x000f_úÓ«_x000b_…ö‹|æûZô$~</t>
  </si>
  <si>
    <t xml:space="preserve">‘_x001f__x0018_‚:À_x0002_Øn¾M‚×õ&lt;ßiè‚;¾7°_x0003_é).àõ_D_x0014_G]8‡È!ƒÿž@.&amp;Ì&amp;âËiÐ_x0003_™%t…(%w_x0008_î_x0013_ê‹~Âcâ”</t>
  </si>
  <si>
    <t xml:space="preserve">)y¿P&amp;5Iò&gt;ŠV¨ÿL•û_x0014_¯“«29ÖÑç´~Ø®</t>
  </si>
  <si>
    <t xml:space="preserve">¡ë&gt;¢Xge@_x001f_Æ_x0008_Ý4 çeO!/7ÍÔ¶†b?P_x001c_;9ñ–ÐþÄ•ÐõçuÞP_x001c_ØÔ‰çæ'ÞÓ»×ÜÓ„çÜ_x0015_ÞÄ÷_x001b_÷B`–ËºpR _x0019_á`zN</t>
  </si>
  <si>
    <t xml:space="preserve">Óï+Û©ý·éõ=­ÏP_x0017_^f*Àÿç2{ÍUúÜºµ)‹ºovò½aûp_x0016_{q\/Õ_x001a_ñ^3UMÇ</t>
  </si>
  <si>
    <t xml:space="preserve">Çèß9&gt;ä¾ P_x001e_à[¯/&lt;|_x001c_ÈõÀMïâÀP=h·W_x000f_x?_x000e_ˆØ_x0017__x0010_¦_x0003_ß¯_x000b_†åƒÞ×_x0001_)}_x0003_D'ÁyÀÑ°_x0003_eI_x000f_r_x001d_¨•o_x0019_ò_x0002_c};Ñ_x0017_pÐ÷_x001b_žƒØ"‰ä¾°ì¢°äø /Ùƒ‹àý3ù#an‘R~+¸O</t>
  </si>
  <si>
    <t xml:space="preserve">_x0007_ì@Cò_x0007_Û_x0008_GŠ^ÐûÅ_x0001_i8Ÿ</t>
  </si>
  <si>
    <t xml:space="preserve">“+î_x001f_--›«ƒ„“ä_x000e_ðRþ~¡_x0014_ª(ìûÿ-Ð+Ÿ™LšûðÛ’_x0006_äºÌ	ó)ç§(&gt;_x001b_LX˜øOF|%°£ø¹_x000f_ØöçAý·_x0013_ÓÍE¼Æw¸{_x0008_—ºý_x0002_Õˆï_x0003_îì@_x001b_Âné@6—ó_x0004__x0001_·:ò_x001b_ýéu­_x0002_vzÞWlªX__x001a_î_x000f_Ü&gt;äõº_x0015_úÅ\•Ö_x001e_ûÙ`¾í;ŠãXÇwWÍ¡÷›ª*:6akUGs¿C(_x001f_8$B?@¨/|±ú6B_x001c_¸Ú‹_x0003_Cõ Ç_x0001_áóÁáuà?Õ_x0005_Cù _x000e_Hèë.Z±~ó</t>
  </si>
  <si>
    <t xml:space="preserve">_x0015_½_x0008_Kú¦‰¡„_ú_x0016_C_x0017__x000e_÷m_x0011_³	·P\Èü&gt;÷ý-_x000e__x0011_¦ ¾y¿H_x0016_ÒÇ¡ÿ2Ê°_x000b_Y%ë‡2BÊõ‚÷[W‘_x0007_Wî‡çe¯Ø&lt;ò[_x0011_Kqž ¸løÎÿó}: _x001f_(Ž““*_x000b_þ¯7éáu_x001e_ÿ_x0019_½&gt;  ÿ'Ñ_x000f_Îüí­ÿdÞú¿Bè÷ø¯çDss_x0010_¯Ïœ_x001f_‘ç¯ïf</t>
  </si>
  <si>
    <t xml:space="preserve">Ä#¾‡ºÕ_x0002_ù8ïãÆ_x000c_&lt;¡¯å&lt;uR_x0013_n¶WùëÒëZ_x0011_ÿix™©h5¢÷Ïaö˜+È?¶Dˆ_g¡{Ïë</t>
  </si>
  <si>
    <t xml:space="preserve">hg_x0017_x:¾«ú_x0012_z¿±ª¨¹Ÿ¥¥§_x0003_º{y€P|_x0018_Ê_x0003_|_x0018__x0007_.Š_x0010__x0007_nD_x001c_ø±8àcùàÐ~ñ_x001b_¤_x0003__x0006_©çƒÂë€Ä¾_x001e_¢5ÖÿpÑ›yóM_x0007_ÿÍ}KÄ$^·¾íÐ_x0003__x001b_|?_x000b_æóï%âÃD"_x0019_ì~&amp;‘_x0005_XX_x0014__x0002_–_x0017_e_x0011__x0017_4_x0016__@/v_x0013_m _x0007_gŠ‰2:ñ|T_x001c_GÞð­ˆ‰}TEe]Ô‡'_x0010_ÿì/Ê§Šë$_x0019_T%ø·_x0014__x0007_ïT_x001c_g_x0005_ù_x001f_Iü_x0003_û_x0002_uºé_x0014_Ÿ</t>
  </si>
  <si>
    <t xml:space="preserve">ÿ_x001f__x000f_}À‰ì¨°ÿÆŸËyB&lt;Vsþr2 î3Ï]Àñ_x001b_#ðŒ°š›*_x0010_‰ó@î)w_x001f_ë~gƒ³›üÿ·öD¿ÍýcV_x001e_è‰¹¦œÕÀpè.s‘&gt;wµn&lt;´Ñ™ÍOÐ[Áu6×Óq&lt;½ßP•ÓÑÂé€nô\p^k_x0017__x001f_Fì_x000b__x000f_ë_x000b_Ž_x0018__x0007__x0006_ëA_x001f_Æ_x0001__x001f_êÀ`&gt;øã:ðÃ|PP_x0007_$%þ[_x0012_?_x0005_}#E_x000f_ÁùÀ_x0019_è_x0007_nI:p2ûm²ÿK_x001f_¾(¶_x000b_î_x000b_~&amp;Ž</t>
  </si>
  <si>
    <t xml:space="preserve">î_x000b_N$ÏaýçÄ¾úâ¢‚|JØBt‘qˆÏ~b8ò„£Åxô­_x0010_k7¾Húó_x0002_‘elÕ‚Ð’•Õ_x0002_¬ÿè_x001b_=/£Ã_x001f_æVMð}GÑó~R±þKg&gt;§û&gt;Z·C?Æçæ4ìÿ&lt;ÓÈ_x001a_e8_“ØNM|%%ýw÷ƒù3;7ˆGá\t"_x0011_¿gœqî_x0014_ÂJî§È÷ûÜÇî5úùª3Ô_x001d_æpÈnì_x0017_^jÏõ—¢×}iå¶SZ¼ß´</t>
  </si>
  <si>
    <t xml:space="preserve">úLBüÿàíÿ‘š¾_x0001_üíuøÛo½|~_x0007_Õz¿¾*£?Q¼¯±ªæ~è.t=)Uø~€ïõ…‡ÕƒƒûƒCû_x0003_Cõ ˆqÀÿ®_x0003_ÿ=_x001f_”ØG</t>
  </si>
  <si>
    <t xml:space="preserve">_x001d_ë°èˆõ?_x0019_: …gÿGú¶	Öu¼?„ýø5ß#qBðœ„¸’ûÃ&gt;'?Ïq@I²óQÿë/?%_x001c_.f`¿À</t>
  </si>
  <si>
    <t xml:space="preserve">±_x0014_ñÿ&amp;±_x0017_ñÿeq[Ö Œ"ã¨f’ûƒKB_x0007__x000e_•ß©ûÈÿÇÿùÉ^òs:šø?ª¸_5ƒÉL÷}‚î_x0008_ûO«Ï¤Aüß_x0010_úßµ’#þKiÇñÿFXÀã¿°sÞyI¼_x001e_uF‚ÿôî</t>
  </si>
  <si>
    <t xml:space="preserve">÷*á-z_x001e_F¢_x000f_¨_x0015_òƒ_HExÐÞãoN¯knåƒþ›mJ[õ ÿw˜ó_x001e_ÿ¼_x001f_ÄGßç$îw0îþÆËç¶Sõ5÷·ÕS¥t”p: d_x0017_¸_x001e_œI…Õ	Cy€P=8Ô_x0017__x001c_ê_x000b_ÝâÅaõ `_x001c__x0010_Ö_x0017_ò¿êÀë€¸¾v¢_x001e_Çó¾~Ð_x0001_Å|ãD_x001f_øÿ…b¼çÿ_x0017_	î_x000b_8ƒýAW}_x000f__x0011__x0007_Ä_x0014_ñämÿ_x0017_Ð{e±oøKÑ_x0001_û…†ˆIè_x0013_[ ~ÄþÑ</t>
  </si>
  <si>
    <t xml:space="preserve">b;êÆçÄ%ì'~+&gt;Qu‘ÿ_x000b_æ{Ë±è_x0003_&lt;'ß*¶‹_x0005_HG</t>
  </si>
  <si>
    <t xml:space="preserve">Ã:Ù§_x000f_(Þ¯”_x0011_üOÕÍlÍëñ&lt;ôÿ|Ó_x0018_ü—°RC¯¥³_x0013_ûy_x001e_Œòçpî_x0011_Ò¹ìD%^/;sÝ_x001f__x0008__x0003_n¼@TZÿ?;}Ý&gt;œ_x0017_vš ÿ£«“_x0014_qÂIû ¿=Ö.¬ÿY¦_x0014_ö‰f6ÛQ_x0007__x000e_ñ_Äã?”ŸáÙñ6¤÷8ïSW•ÀþàÆäÇbª°&lt;@X_x001e_(¸?hª·/ ”_x0007__x0008_í_x000f_^_x0013_._x000e_|¿_x001e_´ç]= Ø_x0017_rÂãÿÓ_x0011_óA)|D_x0003_è¿~Ð_x0001_Å|cÀ3Š_x0003_yý 8ð;ð</t>
  </si>
  <si>
    <t xml:space="preserve">úÿ_x001a_ñVp?h_x0002_ì_x0013_Í</t>
  </si>
  <si>
    <t xml:space="preserve">r¡?Ü/Š"_x001e_l</t>
  </si>
  <si>
    <t xml:space="preserve">šÂÏ_x0017_SP_x001f_Z(~@¿ø_x001a_±_x0016_öÿ¬8_x000b_ÿÿ·xƒþ‘‚R(®_x000b_v“_x0003__x0015_÷‹`_@_x001e_ZG=á'wkî¯ŒªÓ›Ïÿëˆ}X¹ÌEð¿Ø´À&gt;rV_x0006_äÿ²ÙŸú_x001f_ þËíü	ûÙ‰N¼þâÌqW_x0010_fuï¹\ÿ?ætt»Á/t@_ÈlÇrëòßÙGü=àÿs@OÌ2%Á?Ûÿ«èûì€ý_†ìÿ…p~7Ô×_x0013_ÊûÔVÅô[ºžFª‚f¿ÖÞ³_x000b_¡&lt;PØ¾€`¿`¨/&lt;Ô_x0017__x001c__x0016__x0007_þø_x001f_q@X&gt;øc:ðŸë‚A_x001d_PÈ7P´#ÞŒo˜èŒøo‚è_x0007_ÿ¿PŒ%_x001c_åÛ(æÁþ_x0007_÷…üê»}¢qÈþ_õô_x001f_Û_x0001_W8ˆï{ˆîè_x0013_Ú+_x000e_aÈF±_x000b_yÀÍb_x001b_ú_x0006_.ˆŸá_x0007_&gt;‘‘UMØ­_x0006_¡þó•Ú„üïuÅqsNU_x0019_zw4é_Þ__x0019_C§5I4ï_x0003_é‚¾Ì_x0002_æºÉ@¼¬2¬É¨ÿæ¶sc_x001f_x&amp;ÿcÂ²þüÎ}â±¸s_x001f_ý_Ûh½³ýïædpË_x0012__x000e_pÒ¹_x000e_á_x0005_§‹ÛŸp™S_x0016_u_x0002_áO…ýÃý­’v^‹ó‹%¬:ˆÿw™ßés_x0013_Ò_x0013_Áó_x0008_ŠêLd[Ù_x000f__x0007_÷éLðöù†âþ_x001a_ÊÕ¼_x000f_²§_x0003_Û©zà?</t>
  </si>
  <si>
    <t xml:space="preserve">_x000f_ôþ¾€~_x0008_å_x0001_ÂÇáëA_x001f_Æ_x0001_aùàëÀëàÿÃ|PP_x0007_äö}%Ú€ÿ_x0011_à¿²o</t>
  </si>
  <si>
    <t xml:space="preserve">øoç[$F_x000b_®_x0003_l_x0011_s_x0004_ï_x0013_?ƒ:á-ß_x0003_ô‡Ç_x0013_q&lt;ý—_x0005_u â¢_x0014_ê‚_x001d_)Îg»?Ÿì&gt;ûùµb¿dž÷‹_x0013_è_x0017_ùUü&amp;Ëp=™ü?×KÊ2ŠûÅÆÈ©È_x0003_ý"Ÿ¨äðÿ5`ï&amp;Ðuóþêx:_x001d_øÿA÷Ä\ e~7Ù‰—M¦¯5›°‘¥l_x001f_ÇývAÿ_x001b_Ô”óÔæþ¿'N_x001a_‡ýÿxw©ÃýŸEáïw:íÜ¯	Ÿ:ÓÐ_x000f_6ß)Žøßò§u_x000e_rÿ UÖÎOï3É_x0018_«2½_x001c_3_x0013_~çOý•Y¨yý\Å}ü†Ö/Çñƒ&lt;]Çq_x001f_¯÷jÊ¯¹Ï9¤_x0003_Cõ€P_x001e_ˆ÷_x0005_p_x001e_èÃ&lt;Àlô…G¬_x0007_†êAÿ_x001d__x0007_üo:0T_x0017_ÊIëŸùç&gt;ð®„µ}3ÅÂî¾eXÿ3}»_x0004_çsv’þ[!¸/ð_x0001_t`_x0002_âÿ</t>
  </si>
  <si>
    <t xml:space="preserve">ò=ù_x000f_./êHž›ÑI_x000c_–_x0001_ÉsÒ6JÖwÛ¼úÿiq_x0015_}B_x000f_Ä_x001f_x.ÒÈ4èÿ_x0018_-'©#œ_x0007_&amp;}ÌzE_x0012_ï|]ÅU3¬«_x0019_t½«_x0008_SR¼•–îû&amp;=À¬äõgž`_x001e_Än3_x0004_û¸[[Åm—ø*c_x0017_õÇ"þZø‹;±H÷Õwâ»Eˆ×Tî]÷_x0015_á_x0008_·Y _x0011_ùÿµîè@_x0017_ÂÂôï_x0014_!˜YN1ð_x001f_Å_x001f_Ù™Žü±3ÑûM1_x000e_æ_x0006_}b&amp;›1ô¹ÉuLZ£¬ë]Íû–ò«Øz¿äu__x0019_¼‡ø®¢_x000c_~_—t ë€Öªv„&lt;P°O`‚_x001a__x000c_»_x0011_ê_x0007__x0008_å_x0001_–{q`ÄzP(_x000e_8üqÀ¿ëÀˆù å_x001b_…¾Ï</t>
  </si>
  <si>
    <t xml:space="preserve">¾ià½¥ï;Ás†øÖ#Ÿ¿ØwPp]ç0ÅK	Ÿ‘þß†üOry]ð&gt;€¢ˆïj‰¶Èëõ_x0011_“‘ß_</t>
  </si>
  <si>
    <t xml:space="preserve">öÉ®’çC\_x0001_^_x0010_7Ñ_x000f_ðL¼Àþñ_x0002_² ê'9Î/_x0002_»vGO0ñ¹Ÿ‡ô_x000b_ï§ª®ºãù]Dö÷_x0001_fÑ¹‘ÿ?¤G˜]šçAE²lúû£f‚µŠ°›UÅ.C|Uµ+ú_x0013_1þ</t>
  </si>
  <si>
    <t xml:space="preserve">¨ÿ÷tò»5‰×bnÚ@vâûª{4°‘0FàQà°Ëù </t>
  </si>
  <si>
    <t xml:space="preserve">¨ÿ</t>
  </si>
  <si>
    <t xml:space="preserve">qjÂþ?·_ú'ÑëÛZ&gt;èÉ)_x0014_YpŸù_zœ_x0019_¬ù~ïÁ:l@ü¿_x0002_ÿ	ô1ØùÒà™u_x001f_×±**©ŸÒ¿×ñ~n©jêø*</t>
  </si>
  <si>
    <t xml:space="preserve">?_x0018_Ö_x000f__x0012_œ_x000f_ÀyÎ_x0003_…òËÞÅ_x0001_¡¾À_x0003_&gt;¦_x0003_™ÿ_x000f_uàû: ²ï[ä{›S¼Ï|÷ó­Ã&gt;Àé¾ÝX÷ë}'Ð_x000f_~Áw]</t>
  </si>
  <si>
    <t xml:space="preserve">_x0013_\_x0007_Ž$B÷g‡½/*ªC×5_x0011_}°/|¸X„úÞ_x001a_qF_x000e_ &lt;N¼sÿßuqO~	Ý÷_x0016_v ˆô)î_x0013_Û!ª7üzÕ_x0007_õÈ‚ª</t>
  </si>
  <si>
    <t xml:space="preserve">ôn_x0015_Š“ºâú/ëÃŠõv_x0011_Ò\¼/o</t>
  </si>
  <si>
    <t xml:space="preserve">tx-_x0013_×*M¼\0s­mèÿodW!¾šØýÉˆ¿oý­œŠÄÿ8§&lt;ú¿ª¹ù_x0003_šx¾ä_x001e_</t>
  </si>
  <si>
    <t xml:space="preserve">¬CþÿN`7ag×Ås±Õi‹&gt;ÁHþ(Î</t>
  </si>
  <si>
    <t xml:space="preserve">›û‰¥Ñâü¢kÕ ÷®Ç`?À_x0001_²ÃÌGSU_x0012_ñ]_x0005_•W?â¸‡ì&gt;÷-×¤çâ</t>
  </si>
  <si>
    <t xml:space="preserve">ìYaÍs°j©¢úoÉy  .èêõ_x0003_„ö‡…ú…Cy€P_x001c__x0018_&gt;_x000e__x0008_ö_x0005__x0006_ëA¡8 ¬/(L_x0007_†ö‰½ß_x001f__x001a_Q_x0007__x0006_çF„òA_x001d_hs|?Ð·_x001d_õž©¾_x0003_Xç«HïsÞç˜ï</t>
  </si>
  <si>
    <t xml:space="preserve">ö…=ôÖ}"‘_x0004_ù¼&lt;Â`?h9Ñ_x0018_ë¾­_x0018_Žù@SÄzð½_Ü‘ã$Ï‡K€~ÿ_x0017__x0014_ïq?`_x000c_òûü|_x0014_–E_x0014_?_x001f_e7ô_x0005_¯•[±ÿã•Œ…õQ•tr[&lt;ï÷±_x000f_¼Œ_x000e_ îöT/À&lt;°f&amp;-æ€Ü1?bÿÏD«‹Ý„øêa÷òç°yßo?Ì}˜áÔu_x0007_ þ—!—x^éÎ_x0008_Œ!&lt;ïn_x000b_Ì%\îö_x000b_|ÁÏ…3_x0016_ú0?¶³”^ß‰ìf‹ó‹Åð9oôxóµf;»_x0003_z|Œú_x0002_ßs_x0018_Åu™aß+a}—TÙ4ïc*©rjžT]Ùšû™š’à&lt;@¨_x001f_ ¬_x001f_$¸/dÚ»8p*âÀP_x001c__x0010_¶?</t>
  </si>
  <si>
    <t xml:space="preserve">X_x000f_</t>
  </si>
  <si>
    <t xml:space="preserve">Å_x0001_a}A_x001f_êÀ ÿÿ¤_x0003_Cs#‚:`Œï(òzó}?¡Þ¿Îw_x0019_&lt;_x001f_õÝBý÷Žï)æCE_x0017_±$÷_x0001_¥¥uÏñ_x0012_å±îkP¼Ïz®_x0007_Å{Í ûö`Ýß_x0013_	Õ*Ô÷ÛcŸoR™Qñ&gt;ñ„2‰ê_x000c_Ý/±þ[Ë6è_x0003_Y"W`žèk_x0019__x0013_qr#Õ_x000b_×sZ½Ñ—_x0015_÷[—Gß]t³ÚD6¼O#_x001f_úò^˜½˜_x0007_¹Ð_x001a_nwç}œöd_x0019_Ì_x0019_ì_x000c_%þ¿sZºc‰WÛM_x0013_ÈA&lt;v;_x0005_Z_x0013__x001e_qW_x0005_&amp;_x0011_îr§_x0004_:_x0012_þá</t>
  </si>
  <si>
    <t xml:space="preserve">r¿§¿ËFú_x0017_ï_x001f_·ŠÙ9éýf’þç¹ƒ‰Ì"ôwÔÂ¼T\ÿ‹‹ù@«Én³½vTJÍÏï§ê:úØ”Š§y_x001e_B_x0015_åÃ&lt;ÐÆ^_x001c_ØÑË_x000f_†Ï_x0003_„ß_x001f__x001e_Š_x0003_Cs‚V¿Û_x001f__x0016_¬_x0007_}_x0018__x0007_ü¿ë@Ö_x0001__x001b_|¿cþß	âù_x0017_äw^"¾è{+N</t>
  </si>
  <si>
    <t xml:space="preserve">îûŠƒ&lt;_R‘_x001e_ö&gt;_x0007_­{î÷+*êb_x000e_@CÑ_x001b_q|1_x001b_}Ã_x000b_)Þë"y&gt;à]ì_x001b_x)âBß¿_x0016_QTG&lt;_x0007_)P÷±¥­¸O¼£ì¨æ_x0011_®–kÑÿ_x001b_C%}ìMzx üV_x000c_úÎduMÓ_x0012_ñ×_x0016_ìÿìg”Õž0šu_x0006_}zë¬YöpâkŽ½_x0004_ýÛWü_x0013_œYÄÿ*§‡û</t>
  </si>
  <si>
    <t xml:space="preserve">ñZÆÍ_x0016_(D&lt;Ou{_x0005_Ú_x0013_žq7_x0004_¦_x0013__x001e_tç_x0004_z_x0012_Fr7ºë_x001d_Ž_x001b_s9—èõ_[•ÐO_x001a_Êÿ¥4+Í_x0016_úüQº_x0002_ò_x0010_ÉuTòÕô\*¡ùùÞ.û(î{Œ¢¶a[&gt;õL]ƒ_x001f_È_x0005__x001d_Ðta(_x000e__x000c_ö_x0003__x0004_÷‡_x000c_÷æDL</t>
  </si>
  <si>
    <t xml:space="preserve">_x0017__x0007_„ï_x000b_</t>
  </si>
  <si>
    <t xml:space="preserve">Å_x0001__x001b_ßÅ_x0001_¡z@hÀÿŸ_x000e_¼â‹Š¸ý/_"Ôõ#‹_x0004_˜_x0007__x001a_]$†ç9PÜ÷Éuîÿåy`Ùa÷›¡Ï¯9éýÚÈ÷--Àÿvô{o_x0013_ÇàçÏŠ_ ÷žîcý—R¦RÜ_x0007_Z\_x0016__x0003_ÿ=e_x000f_ôl–Û°ÿ'¡Jƒ:Yo5	Ïí_x001f_*_x001e_úì_x0006_è†Øwó©Ùo_x0012__x0010__x001f_Ãh]òþÿ¤Ö</t>
  </si>
  <si>
    <t xml:space="preserve">ë_x0015_á_x0001_k5æ?l¶_x000f_aÎã[ÿ_x0002_g_x0007_ñ¿šøŸE¼_x0016_pã_x0005_ÒÀßW_x000e_”%ÜéÎ_x000b__x000c_&amp;ÜíÎD_x001c__x0010_Ï=àî¤¿ëé/Š¼Ñ_x0004_«_x0001_æJqý‡óÿ©Ì*Ì#_x001e_¨Ë_x0012_÷lwwC‡ï‘Ã_x0014_ÏGm'Ó*žqEŽÅþ†ŒêŠú	~ #æA×SÅ½8 ˜_x001f_êAñM°_x001e__x0014_Ü_x001f_4ZõE&gt;`†ç_x0007__x0016_F¨_x0007_„æEr= Ø_x0017__x0014_ê_x000b_Ùó¯ùàÿÒÑE:ôñ¦_x0012_y½ý9ñs</t>
  </si>
  <si>
    <t xml:space="preserve">‘_x0015_ùü4"7æÿä_x0014_6æ8¢†Ì_x0007_»ßQ–æõ+Æb&gt;ìXñ_x0003_ìÿ_x000f_dÿ_x0019_w‰“èó¾ ®ËzXÿãß3ÈôXÿåeYä}¿’ý_x0015_ï_x0017_Ý+÷cÿßg*;ú§_x0006_«oñ¼FÒÉÌ#Å}_­LäýO¡_x001f_k²©b</t>
  </si>
  <si>
    <t xml:space="preserve"> Ìh=±¢c_x000e_ð&gt;{%áiû†Ÿã·øÎZç2÷ó8_x0003_ÜùÈû¿pc_x0012_Ï_x0015_É_x000e_dæ~?·[ .ôÀÈÀ—„ÉÝÓî!î_x0013_óWEÜ8Ëjm_x0017_åy"¦¢Õ_x0010_s_x0001_V£ï¼Ÿ.¹_x0010_«Ô|¬ÏþR(®w4•1_x0014_ß§#²_x001d_ü[.õ_x000b_æa–TŸé;Ð~è€_x0016_^= ½×_x0017_Ðž~f¿Ð‰ü_x0003_ëÉ‘¤_x000b_3Á_x000e_ŒG&gt;y©§_x0003_Ö~ _x0003_·DÐïçƒÃú_x0002_þY_x0007_²_x000e_($* &gt;ÓI_x000c__x0003_?uE_x001b_Ì}Îåé»¬ä¨yßgaZ÷_x001c_ß—_x0012_</t>
  </si>
  <si>
    <t xml:space="preserve">‘ÇkHz¿_x0012_â½™²±ä~ÿÐý›ÄYôùŸ_x0014_7°_x000f_à¶x</t>
  </si>
  <si>
    <t xml:space="preserve">ÛHî÷ˆ­xH.™K±&gt;¬)«Ã/Œ”ÃÑÿyJžÅü°\dOƒë`-ú_x0013_Òë</t>
  </si>
  <si>
    <t xml:space="preserve">&amp;_x001e_Ýï_x0015_º‡™¤y_x000e_äUÌá¼?×ý</t>
  </si>
  <si>
    <t xml:space="preserve">XÑì$ÄÓ=ë_x0002_öíÝ°_ùY¿%s¶:¿_x0013_ëœ^°ÿ‘ÝSîoìßÝWîsÂ!nÃ@	îûu§_x0007_:_x0011_frs/Ð¿çoˆy_x0001__x000b_­®v%z¿ïè9k_x0002_þ4;Âñ¿†â3æ_x0002_ù1ö‡óevÅý_x000f_ÉŸ±ýK¯Ö*ž™]=@_s_x0019_•CßDœX_x0012_ñ@_x0003_Š_x000b_9?èS1ô.Âhj_x0005_ÖE9•\³_x001f__x001c_¥ºB_x001f_òÜøbïé€Ð&gt;ñˆùàÐ&gt;Á_x000f_ã€Ó_‹Y²_x0017_ôy_x001c_Åßo˜˜Ž}_x001b_…DqÔñòQ|ŸÌ[÷&lt;÷¡*Åùœ¿mMzŸãüáb1üþ_x0012_q_x0018_ºÿ ¸¹pWÄSì_x0007_&amp;Ÿ¢8þOB~¿{8Ý×D6†_x001e_œ.§*ž_x001f_÷«¼‰9_x0001_†ü$ë 5ô_x001c_/R&lt;_x0007_ÔÂ&lt;–#z_x0018_ò&gt;¶y`r{yß_x0019_Ü—i¥DœöÆz`Ÿ üÓŽŠù	uÎ%âqžÓÄ_x001d_ê°¾Ûì_x001e_Á~¿8èÄ÷8·%úA_x000f_»ßa_@&gt;÷_x0011_ö_x0001_îð·w*³ß°_x0006_c?ù÷¦†ÕÌð_x001c_¸5È;_x000c_Ôå`ÿ/’Þb{›@í@ÿzl5F±îIMÈûà¢ª¯ _x0007_ÎÊîJãßoCçVPù5ÏIsU:}_x000e_¿ŸŒ&lt;xQy_x001a_}´›dMÌ¡mHº‘ýÆ</t>
  </si>
  <si>
    <t xml:space="preserve">5_x001a_÷c…—_x000f_ØønnthÀû:ð”7/"bh˜_x000e__x000c_Î‘_x000e_é€¦´Ž«b_x001d_C|^BÔBÝ6¿(_x0006_Þ¨</t>
  </si>
  <si>
    <t xml:space="preserve">Óó÷_x0016_-¼ußOVÁyÐü÷ÓÅ6ìûÜ$®J¾_x000f_§Å_x0013_àMñ</t>
  </si>
  <si>
    <t xml:space="preserve">ü¿_x0011_±°ÞÓË¬¨ó”$»ÏqagÙ_x0005_~‰\ŠùÁOåkôÿVV_x0010_÷î¦çt­â¸ÏÂœ«z’ÙÍ}·æ­ÑÄÇvŠø9ïWÅÊaç#žâÛ‘Ñ÷ñÊŽél!þ£:‹ÑÏ1×iì_x000e_†ýìþMØÛ­_x0019_(C|¯rÇ_x0004_Ú¹Ü_x000f_¸:0ŒP¹oÜ?1_x000f_d€ÓÖÏzb¶ÝÍâýEõ1wþ3³_x0016_ó_†þãù`‘¹_x0016__x0005_¿_x001d_Ìç×V)0_&gt; Îa_s_x0012_5_x000b_ý-‹¥V&lt;?ã¬_x001c_ª_x0004_ÛQŠ_x000b_vÃ.DÖl_x0017_†Ê‚ŠõÕ5Ñ@:œO‘‡Ñ7™G½_x0008_öÅ.`}øƒ_x0017__x000f_¬÷ö™ìø _x001f__x001c_±?ø¿u ë€¼¢_x0014_ê5ùEIØ{žïÅó&gt;]Ò÷YÁ{kÔm¿_x0010_ýQÇi/&amp;ÂÞ_x000f__x0017_+a7–½çu¼_ü)y_x001f_ï%ñ_x0006_ûÿ_x001f_Ðºçu_x001e_W~</t>
  </si>
  <si>
    <t xml:space="preserve">?Ïû&lt;8_x000f_PO~	{?DŽR[_x0008_·Ê]˜_x001b__x001f_C%B}¤©ê_x0001_»vZ=Óû_x0014_Ïå-}ß/õ&lt;s÷]šøVqâã_x0018_Eü«	_x001b_[–m_x0011_Oéíäþ‡ÜÿåOæœàs_x001f_œ</t>
  </si>
  <si>
    <t xml:space="preserve">ÎE¬ÿÆî ÿ7\ç%ýÇý¾ëÝ‰ÎÈ_x0007_n_x0008_Œu9?_x0018_=Àùá§þ1Î`zÝ_x0015_k_x0003_æIm0Í­®†çn0_x0007_ÑV	yè„:6æ&gt;¬õìrg¯Ï§_x0004_Å/¼!–Ú…ç}’</t>
  </si>
  <si>
    <t xml:space="preserve">¤¸&gt;6O–SÑà_x0017__x001e_ªE°s)5Ç»_x0007_ä×Šçè¼_x0014_=d_x0015_Áyñq’û0’©Ýè_x001c_¡Z#Ïð½§_x0007_×yuámž_x000e_Üû®/$Ô_x001f__x001c_Q_x0007_þôN_x0007_~¬.œÖ9ûw_x001f_­sæ½2Åó\¯¯BúŽë´µE/èæb$t^/1_x0017_ùÜ)b'Öù:ñ+æ&gt;_x0014_¯%óú«ˆ¬¦ÂŸÄÆ÷OCþžõp	Y_x000b_ûüÛÉÞˆ§Êo¡ŽÉŸ0÷%</t>
  </si>
  <si>
    <t xml:space="preserve">é¾lÐÅãð}W1ÉfqÜWÍÔÑ&lt;wk%æ057Ÿ¡_x001e_s™&lt;ô_x000e_Â._x0014_§•#ž</t>
  </si>
  <si>
    <t xml:space="preserve">Ú9±ï/£?s™øOêlt~Æ¼</t>
  </si>
  <si>
    <t xml:space="preserve">n{âõ±³_x001d_ö?ûÐ½CØÏ­_x0012_ÄûEwI`(a9Š_x000f_¸_x001f_</t>
  </si>
  <si>
    <t xml:space="preserve">º3Ó™}§ì9_x0016_ï/ïdõ3Üo´Å_x001c_GüW_x0005_s_x0001_“Pü¿\_x0005_ó2uð½ƒy½â*›¾A×_x0013__]S&lt;ÿb‘üBñºš%+(¾ÏÉ).˜Á:JeÖ¼ßñµÜ£ØNæ•_x001b_äpâ=›_x001c_-¹_x001f_÷S5_x0001_qÅHU</t>
  </si>
  <si>
    <t xml:space="preserve">úp_x0011_ÅC_x000e_übðyÛúnnì¶÷â€_x000e_ü§ºphŸHH_x0007_æ_x0015_åd_x001a_ú_x001c_)ªcÞ{1Ñ_x0008_z°Œh‰ó_x001f_j‹ž°÷mÅxøù¯Å2Äõ_x000b_HßÏ’¬ó_x001f_IÎó\_x0014_Ñïù]DU_x0013_%÷÷$U&lt;÷#‡4ˆï«Ë–¨ï÷óæ=-’«±î¯Ê;Øï—GÙˆ{Æ¨%èKcÝÿL±½ml:jžË·_x0003_ç@t3yÑ÷Àl°Ž_x0013__x000e_±¾´ëcþ»ëOH¼çògBßOLg)æ=uwr¹_x0015_0ç£_x0017_ú}žÑs°…ç?¹"_x000e_qàdø²nüÀ[‡çD.r–ó¼8ûž½–ç‰š_x0001_Ö0Ì8d®Ñ÷˜¤k˜</t>
  </si>
  <si>
    <t xml:space="preserve">šç¾Ä3+TXF_x000f_/¯_RåÑwéz²ªèšýÚ[y_x001c_ýMåfØÁ_x0002_*–æý_x000e_ÕU_x0011_ä_x0007_3ªç˜‹Ó[¦V\Oo(OHÎ¿fS_x0013_q®ÄhÒCQ _x0003_Ç!?ü£7/fK¸¹±áûÃCsã"Ö…#æ_x0003_Cù Â¢_x001a_êµ…iý3jÒyyÀ3¬ÿ/D_ìßë&amp;f@ÏO_x0014_[±î×Šß$ïß9Nv~3Ö}l¬ïG„¼Ÿ?¡ü_x001c_úNÊò¸¾&amp;_x0014_çsŸ÷hZ÷üÜo–_x0007__x0015_ë›'2_x0012_âá¢ª_x0006_®ë;²c¬ûRéÏ¡û_x0017_êÎf¬æù;'M_x0012_æÛ¸V;ÂHÖ_x0011_ë*÷Z½íöÞÜŒ6÷ýæuž!þ[åìÅüô¨ó/wZ¹½_x0008_ß8»Ýí„íÝâÀUîPäË_x0010_ÿ¬_x000f_R;?:»x^œ_x001d_Ýˆç	›	è/(FqÇkì?­_x001f_œ_x0013_©ã›•ïñß_x0002_ü—Rùô}ðœ_x000c_ú.ƒz…ùF±Ô)Ü_x0007_G¥A^°‘*…ºP-e4ïwüLÝ€üKNR\G)§ÎÃNŒUUQWøÎë/ZíÍ‹Ù_x001c_n^ThŸpÄ|pH_x0007_†ß/_x001e_Q_x0007__x0016_!¾y½_x0017__x0011_UŽ¨‡ù.•=ß‚âB¶CƒÄ_x0012_äuçÓºg»¶G¼_x001b_±îã*Ž_îŠ„Èã¿_x0015_)q_x000e_NzY_x0004_ú®´l{ß…ü=¯÷9r½âzÉqy]EW¬›S£_x001f_¶Žê_x0008__x001d_»ƒì_x0012_Ï{‘º0ö{íÕƒ)öãýÞ¿â_x001c_¨)¦*ìq"ë</t>
  </si>
  <si>
    <t xml:space="preserve">æ&gt;.µÆÙýˆ§öv{!Ìý³œøÄ_Zg—s°£“_x0011_ûú¶9}Ü!&lt;çÅ=ìî"ìà_x0016__x0003_ÿß¹½±_x001f_ ¬›_x0010_ë?³³Ý9ËóÂíôØGp×ÌÂœaÇül_x001e_Ò÷˜£ë¡_x000e_Éü‡_ÿÝß­ÿ_x0010_ÿÉÁ&gt;•ñ\&gt;_x0015__x001b_º _x0002_ýžùn®*ƒ×_x000e_ª.žÿ¶ô3Ï[i®¤þý¬*®y~Þ_x0014_Õ	ùý_x000f_ñ¿ÉË_x0007_îôæÆF¬_x0007_ü¯:×?Ïs2¢6x/#šJÖ©õH°ßïJñ çë&amp;ˆí’ýújqSr~ó„ˆ‰}[7D</t>
  </si>
  <si>
    <t xml:space="preserve">Åõïç"µZN˜@æ@&gt;'?éüõ’ç¾vÃ¾Î_x0011_r1æ_x0001_®—g0_x0017_ü†ü[qÞ‹ë¿|]]ÕXO—DÃ¾ºNä÷›yº÷]”0/_x000c_ï¿\dšYcØ_x001f_[­·_x001c__x0007_X_x000b_í±ÄÓ {°¿„_x001d_Ü÷„Ï}rVÂþ·tRº_x0005_ˆ×-dÿ¹_x000e__x0014_Û=~ï!nÝ€ÿ½_x0002_U]î_x000b_N_x0016_ø„0¿sÄ¹ƒ9±_x0006_}D¯Í2k_x000e_öÿ]ÿßêºØ‡_x0014_²ÿ›&lt;ÿßÍã¿„gÿ³_x0013_ßÜÏ’Žì;ëø‚¤ûù&gt;US</t>
  </si>
  <si>
    <t xml:space="preserve">uÁÖdïâá¹	ê†þª7'¢#úÃÆ©^è_x000f_˜åõ_x0007_-öôßªwóÂVE˜_x0017_õa= ýGtàå_x0008_ù@í÷V’ü&gt;ë¾_x001a_¢_x0013_òº­Å_x0018_ì×_x001e_*~”_x0013_±îÏáÜ¯_x001d_â¥d;~A$Á¼–?D_x0006_u˜0ªÌŽ8&gt;-Å;&lt;_x000f_Ü‘õÔ_x001e_Â6r„b=4[î@_×_x0011_ù_x0010_ó=^ËT¨wKU_x0005_Ïñd²g&lt;¼ Î‹}¾IÍjô_x0003_ä3çM_x0016_Ãº?_x001e_ê½_x001b_LOôû_x0014_¶bÚ‰ˆŸ3ÖV{&gt;×éìÙÈûwô—u2øÙþ/wÖ_x0013_Öt¢ºiÑßW_x000b_s¿bº'±þ‡_x0011_ÿ&gt;Þ÷ãv_x000b_Tty&gt;PÚ@lBË¹€~ñvv]_x0002_Î#X_x0007_1_¬¼¹ù _x000b_ô_x0017_&amp;_x001f_ÖÿÐ¼†_x0010_ÿÅUn¬ßÏ)¾ãsQ¢¨ãj¤äsânÂžóúç&lt;K_x001b_U_x000b_ü÷|7_x001f_"X_x000f__x001e_íÍ	šª†yçÆ„æEÎöæÆ‡ú‚Þß_x001f_°/B_P¨_x001e__x0010_¦_x0003_?Ü/Ìü—_x0016_</t>
  </si>
  <si>
    <t xml:space="preserve">q®Cuâ½_x0014_ìý(äé¿_x0012_+àçg‰Ó°ó_x001b_Hç‚¿ƒ&lt;í-‘_x000e_öüÈ­N_x0010_&amp;–_x0002_ûxrÓºg{_Q¶Å¹p}ålÅõ•¤ó¹ÞqMÆ„_x001f_K¢</t>
  </si>
  <si>
    <t xml:space="preserve">á:ª‘}ë„ûx	}ž_x000b_u+ÌW_x001b_ar`_GM_x0013_Ù*OØÊ¤G_x001f_ÞA3_x0006_ý_x001e_¥¬tèÏ¹cµ7_x0010_®´7ú;qÞÞÿ…_x0013_À¼×}°ÿ•œ7N2‡ûJ¹_x0015_	ß:ûÜ</t>
  </si>
  <si>
    <t xml:space="preserve">„ÝÝ’˜_x0003_4Óm_x001b_(IØÐÍ†ùP¥ÛN\~&gt;ìž¨#g²®Y?_x0019_ž7÷§‰ÇöG7D&gt;"äÿÃø_x000f_æó‹Óúçx&amp;·J¨OBß½&gt;Ê¯âj^_x000f_\_x000f_|_x0010_ÿ`?HWð?Æë_x000b_ŸönNÔ_x0014_o`hØ¢÷ø_x000f_Û'_x001e_ê_x000b_Ú‹&lt;@¨_x001e__x0010_Ú'öOý_x0015_E_x001b_ìÇl</t>
  </si>
  <si>
    <t xml:space="preserve">† _ß[|ó¦‰ãXï›Ä3y_x0001_¼ÇU¿JÎë}Š¹­OE.`l)aßÓÉbð_x0003_ZÖE_x001f__#ù_x0015_ê_ãäZÌõÝ'ÿ@_÷3™_x001e_þ+‡ªˆïÛü_x001a_ïC8£ÞàÜŸ	¤÷Ç!Ï{Úä¤ûmhÝ_x0015_ðt?×{/šùÖnÂzV_x0011_Ìûyký¼ßAû'ÿHâk‰¿S›xÏçœqž_x0013_¶w&gt;ÃÜ¿_x0019_N_x0015_ô_x0001_½r¶º«_x0008__x001b_»y_x0002_‰ˆï	n£€EØÜÍ_x0017_HIXÃyæ¤ ßÏµ§ø_x0003_|Ž_x0014_ù_x0019_&gt;o²"E_x001c_ñ±þ_x001b_`_x000e_IÈþoðú3»zû{Jxü_x0017_¤øžï›ô_x001e_ëÝ_x0012_d_x0017_8ïWG_x0015_EÞ·ª</t>
  </si>
  <si>
    <t xml:space="preserve">¿Ïüs?_x0018_Ï‹f_x001d_46B?ÀÜwõàà¼Ø_x0010_ÿaõ Ð&gt;ñm¸Ÿ_x0007_?_x0012__x0007__x0006_ã€×…k‰~¨Ïu_x0014_ßJîÇ_x001a_-öJÎ_­_x0014_÷$?¿?‰¤8ÇéšH‹üð_x0003_‘_x001d_s]?‘</t>
  </si>
  <si>
    <t xml:space="preserve">ü&amp;—%`_x000f_rÉ*Xïee;œƒ×UN‡¿_Hñ_x000f_ûµ_x000b_´îKBï_x0015_½rèº¹&gt;1”ü_x0018_ëý_)ÞçóV_x001a_ér¦¡æ¹ÛSÐg›_x0014_x_x0016_ìÃ¶­N„÷Ì:ë4a_x0007_«¼]žxOfÇòß´ø¼×Çþ_x0005_Ä×Q§_x000f_ñ^Ö}:âq²SÂ­Bø½ó…Û„ð/âÿGÂªnê@_x0014_ì_x0003_¬_x001e_(_x0018_Žò_x0011_nzúýF{¥¿_x0016_÷_x000f_[1ì—ôyÕÌ_x0013_Ô_x0016_Òú÷yöåGùÏ_x000b_ýWH}ªÙ&gt;_x001a_•_x0011_z¿</t>
  </si>
  <si>
    <t xml:space="preserve">Ù»`_x001d_°$t›wûBCö?¸/</t>
  </si>
  <si>
    <t xml:space="preserve">´þ§þ_x0003_ÿ+ßñ¿ü_x001d_ÿá÷‰‡_x0003_™ÿP_x001c_ø¡_x000e__x000c_ê€_x0016_b_x001a_òöƒÄ_x0016_9_x0017_öþ¢Ü‰uÿBòº&gt;'’ƒç{dç¹Žõ·°_x0014_û·„²$üzzY_x0001_~@Îÿ_x0019_zo bý3T®‚¿ß(o+îo{(3â{¦Uåð}ªÓuŽ‚¾	Îù¬_x0012_SÌÏüWÿ—õdsZóœ¯;È÷3_x0015_</t>
  </si>
  <si>
    <t xml:space="preserve">®÷½ñæ}_x000f_²š ?ŸÝÎàMøÌŽæl$¾.ø‡áœ‡òÎ_x0013_¬ã~NN×_x0010_.ôæ~¾%þ×pßM_x001c_ø‹ûÀÝr\Ä{S7W )a3'&amp;æ_x0001__x001f_²÷ø[òy’V_x001a_;_x000e_½C_x0013_Åây_x0003_¡ý_I=þCûô:«&amp;èë)þný§_x0002_ÿZ}®_x0005_ÿ…Ñ'V/\?h°_x000e_Ü_x001c_ü‡æE~Ç¨_x001f_$Ø_x0017__x001e_ê_x0007_Xñ®/t¹·?èÃzàÇâ€P_ÀÏ_x0011_ê‚{t_x0007_ÌU&lt;@qv-ÔYºâ|£_x0013_º;x8«{a.þ_x0005_Ý_x0017_ý_x0017_WôÓ_x000e_ëséBxW_x000f_Å9]ôHôÇ½Òcqngd3	q{43_x001d_ýúqÌ·Ø·ŸÈ|‡&gt;š”f™Ù¤9¯¾_x0006_yõLf3æ:†öÙ_x0017_6'è=9îºd&gt;¡û^V~BÃç?½1éxý›$V&gt;Äƒ~ôç®ôòô÷Ì&lt;Ì_x0003_«`%²?A]à6ôA\dç{Ì…</t>
  </si>
  <si>
    <t xml:space="preserve">ž_x0007_ZÎºhñ|·_x0006_f+}7žó_x0012__x0013_yå„Ö0Ô_x0015_2ÛÁód</t>
  </si>
  <si>
    <t xml:space="preserve">Fç1Î•¶q®ð!û:Î•Îfç@Ÿá8«/úN&gt;µ^Xé</t>
  </si>
  <si>
    <t xml:space="preserve">®K</t>
  </si>
  <si>
    <t xml:space="preserve">Âù¤µM_x0006_ô§$¡ëà¸u_x0006_Ý?®_d×_x0016_Î_x0011_;£_x0012_Òÿg{A¿V\?˜¯ÏÁ/vÅ¼ã·²</t>
  </si>
  <si>
    <t xml:space="preserve">ÎÍ=!S€¯_x0019_ò&lt;ÎQùRNSÜg_x0016_ía—óÈ:°Ç©dqØßÈ¤Ã·"_x001e_K_x0007_ÝñZd‚?~Hq_x001a_ë£â1òôkÄ%è»ÝÄ5ú_x001e_ûu'S“ð°î‚ù†¡9gg&lt;þÖ}ð½/ëþ8/é7â¿3ø_x001f_‚yÈê_x0011_¨Ï¿Ôcp.F$3_x0011_ýÒÑÌ4ì×‰mf£o?Y€¹êÉÌ_x0012_³VóœåÕ¨«}n6!¿šÓì¦Ïàxÿ_x0018_ò½!þ+šû˜ûÿ…y‹úo{“ØÊK8Á(äƒ—™ÚV+ÃçƒÏ´æ_x001a_öÛ¬;„£­J¶y~_x000f_­×ôóSbŒÏ}JlzCg6ÔQ</t>
  </si>
  <si>
    <t xml:space="preserve">Ï—Ïk_x0006_™%šëI_x0017_¬»ü_x001c_øÿò/'~÷û»ãÜˆšÄ.ž'ioÁ9ã	ì¸°;=¬ÆvG‹Ï“ùÅŠý¢í¡O+šäØ7žÐ_x001c_…ß_x0018_L÷ù{zÿø:_x0017_Î_x0015_à³_x0003_y~p/Òí7`7Fh&gt;_ðSÕXs]á©´1WêˆL„u;V_x001e_P&lt;/¤®_x001c_®¸¿ÜÈæðÇ¹emôM~&amp;ËÀþ&amp; ¿ÌqY_x0016_Y</t>
  </si>
  <si>
    <t xml:space="preserve">}µ</t>
  </si>
  <si>
    <t xml:space="preserve">ähÅz« Åc\§º"b@§ï!=ÿƒÇ?Ÿo±ÏãÿP_x0004_þOëžØïtÞ›{õ_x000b_ñß†ðW=_x0010_ý8¿_x0013_ÿ=_x0008_ÿÐÃM?Â_x0017_ïøŸ`F_x0013_F5SqNF</t>
  </si>
  <si>
    <t xml:space="preserve">3‹bgæ&gt;îsRâŸçø¤¦_x0015_ÃuõŒf£9¦yŸý.ú_x000c_ž·_x0018_œ·cSÜÍý~åÌïÐ_õÌ_Ø÷_x0015_âÿkŠ_x0013_ŠaýVFþ"Å_x0007_&lt;_x000f_*_x0003_ñÁó»ZYY±ó_x0018_)Æþ¼_@—Çü†ëj4tð_x0012_U_x001c_ñõ"ý_x0019_Î}ºm¾´_x0006__x0019_®'=°÷s|Iºr_x001a_Ï“µÇc_h</t>
  </si>
  <si>
    <t xml:space="preserve">»:Î_x0017_øÝºnóœÈ&amp;ViÌ~h_x000e_XÏá§_x001a_à\)?=_x0011_UMðübŽ_x001b__x001b_êÚ8/â±Jƒøq¡ºußB-Õg_x0008_…ê£×ó3¡ªcÞÙï2_x001f_úówÊO_x0010_Ï</t>
  </si>
  <si>
    <t xml:space="preserve">’ë_x0014_×_x0001_«Ê¾8'AË/ÁAÙ_x0018_õ“lô_x001c_°=È*kâ÷_x001d_å|Õ_x0004_ö#2ž¯Ò²«b?rS$ƒ8'_x0012_ nÛ¥Û{üw45&lt;þ¹ÞrÌ›stŠøçóñÎéÞ_x001e_ÿýÀÿuâŸóòwô`ÌÇ~Hüóù_x001c_ÏõhôÉ¾Õ_x0013_p^</t>
  </si>
  <si>
    <t xml:space="preserve">ó?Ùã¶Çÿ÷áÖÿ§d¹¹¯&amp;_x0003_ñ„í£·ÏšçmÞ×|Þ_x0017_³_x0018_É”!f8þªk^ƒÿ®&amp;¥U_x0018_ùà\°Û_x000b_M%ðÚ_x000c_F~(_x001d_ÙwŽÛ~°ºá|ÐéV_x0005_Ûa;m†ãó‡«œð»eÔ%ä±~'?ÌÏA|ÓÔÔ¦ß!OÀó…cZë¬Ëè3:_x0003_»pÁÚi¯£÷Ùg­G} </t>
  </si>
  <si>
    <t xml:space="preserve">Å!&lt;wúšÙhÝg]Bßƒû_x0012_r“'âïµKÇ¾±bº$ÖË%_x0015__x001f_ç_x000c_NVgqÎm=õ</t>
  </si>
  <si>
    <t xml:space="preserve">æÛæQ_x001d_±Ï%*éCž'xI¦E|¶LÞQ¬/º_x0010_Ÿü}Ë_x0013_O‘_i9yŽì‚9ÍRvPÜWTX¶D~­¦_x001c_¢x®P-9Xqß@</t>
  </si>
  <si>
    <t xml:space="preserve">ŠÓXß_x0016_éá/nŠ¬ÈÃî$þ« ÏÚ_x0011_:à é¾þ£ÞœãSº_x0007_i2ž‹ß_x001b_ù¸KÄ?ÏÃ¿¦¿2_x001d__x0008_o_x0013_ÿÝ4ŸÏ7_x000c_ç"=ÓÁs²þ¦ë_x001e_©yßÌ_x0014_ÌMi¾Á¾íøf_x001e_­5^ÿß›_x001f_=þ·ÿ</t>
  </si>
  <si>
    <t xml:space="preserve">ä{˜ÿ¨ó_x0016_0‡qî†1çè½x_x000e_óMøéÚæ%æ~t÷æ2…øŸO_x001e_Ÿíí)ò¿ÁsÁ®Y_x0017_	_x000f_Yß ŽoÛI1_x0017_ä²é„ß_x001f_¡õV	÷}%êt</t>
  </si>
  <si>
    <t xml:space="preserve">Ô9ä-’ë_x0015_È‹ÎÓ&gt;ckö_x000b_«à¿ùÜèL_x001c_‡RÜQƒ÷…ZCìÑü¾V:Ì_x001d_&gt;i_x0016_Y×¸_x001e_Iz„ß?-Ù-þ~ß‘½d¿–K_x000b_èª£*_x001a_ìþpµ_x000f_û\ª‘¾Û_x000f_¿ß_x000e_û_x001c_ßH_x0007_syOËdˆÏæÈŸ_x0015_Ï6ä÷Y_V’=_x0015_÷_x000f_•“}_x0010_WW‘£`×KÊ¯Y(þæ}§ñÉ_x000f_p¼ù_x0017_Åéì_x001f__x001e_‰_x001c_ÐëŠ_x0002_°_x000f_</t>
  </si>
  <si>
    <t xml:space="preserve">sXvèv¦²f_x001d_Øñ£:ðä;þƒçÞ]$_x001d_ÓÊãŸÏç¾¥¿6]5Û¹a˜‹÷”ø_x001f_¨¹_~_x001c_ì_x001d_ó?_x0001_üÏÄÜŽxf.öÏ%1‹Í*ð¿Ê[ÿ_x001b_°þ³yüç7‡È¶ðù;?™¿4ŸÃò_x001b_æ/Ö4Ï0÷££Ijå'_x001c_jòX%LØœŽc¦Ÿ5œï?ùñ³áøŸl÷Æ¹_x0010_Ï­ö_x000c_ú¹NŠù]éÔ$Ô+R¨‘Šç•¯%Îû1^¨‰èŒ¢7ã\êž:_x001f_ê~×Ì_x000c_è»êV~»$½O_x0016_+*úÄ÷˜iÖ9Ãõé¼ÖWðûû1ŸŽçU¬Ó\ÏÊ_x0005_¿Ãç[ÇÔ&lt;'n3úÚË«1šÏ›Í¬Z£ßåµt‘_x0007_=AüóçO–‡q~ö—r¬âýƒÕåÌÇo §`Nv#9_x000f_º _x0018_Å]_x001c_g'¥xüwè¿</t>
  </si>
  <si>
    <t xml:space="preserve">Ð_x0001_)^¿Œ|MAœËõR¸˜³ö@øUæpü‡×µ _x0003_ÿ=_x000e_¸Jqó“øç8àž_x0017__x0007_&lt;¡8à+_x001d_Ü/5\óù‰“ÍxÍçöÌÀÜŽ¸fŽY Y-B]'¥Yn6kî¯X‡þŠÐœ…|æ ænóÜÕ—šóÿ×Ñ÷]Í&lt;"ßAñ“‰gå_x0004_ÿ¹Áÿ_x001c_SÆªoø&lt;€îðßI¬£Ö!ÂmÖ_x0018_»µÅsÁ³ùÿ„N›f­5¼s:tu45_x0010_uÊ—²</t>
  </si>
  <si>
    <t xml:space="preserve">æ‘öTW`W·©üè»™Kñû-Éyê«èWX¢kâ¾&lt;7Û‘_x0017_ŠoÝ±xŸø:3Ü:‚&lt;u:«‹áç~Ieø¹idæ°_x001f_ÔéÐÇ¶JÝÑ¯/X©/ _0_x0004_}._x0019_Èÿ_x0004_uIìw=&amp;_x0013_Ãÿ–Û_x0015_çK›Ò:O_x0008_¾Çç_x000e_r¹w®â"ÅùÁ"²#~_x001f_KjÄë/½üÜsZï÷_x0011__x0007_Ø˜¯òR”À¹Œ¿ŠÂà;ñ_I‡éÀŽ_x0003_z¾_x0017__x0007_„_x0003_ƒq@ÿÇ^_x001c_øšâÀa:_x0018__x0007_r&gt;/:ñ?]s_x001c_8_x0007_º›ãÀå:</t>
  </si>
  <si>
    <t xml:space="preserve">_x000e_LkÖâ|…</t>
  </si>
  <si>
    <t xml:space="preserve">f_x001b_öwåñæmùÈ¢ó¹¯EÍ_x0015_ÔÿCq@c/_x001e_ïGžÙB_x001c_hCom4Ípÿ#[_x001b_¬</t>
  </si>
  <si>
    <t xml:space="preserve">†ëƒÁy~Åí4˜_x000b__x0019_ËúÆÚhøÜÖ˜/YUíƒ_x001e_Ê F O¥¢ZŠø©´Zú¥Qk_x0015_÷9Í’_x0005__x0014_×Åï«CÈ[_x001c_6#qþð+sÊŠfñ_x001c_‚_x001e_Ö_x000e_èÔ¸˜_x0017_vO/ ÍÃùŒÊÐÃURÌ¯˜Oñ÷_x0003_è¾o1×ÐV½0ß&lt;ú_x0002_ü¿¢õÏ}%»I·q~fˆ\¼i_x000b_9^qž¸=é_x0001_=°Vq_x001f_H5²_x0003__x0005_a÷ëÃîG—Bý_x0006_¾_x000b_xö_á&lt;Þ·¢$^ÿX_x0004_ #/ÒóÁuEžgXQÿ·_x000e__x000c__x001f__x0007_¼_x001f__x0007_†Å_x0001__x001c__x0007_&gt;¢8ðý&lt;ÀDä_x0001_¢{y€P_x001c_˜_x0014__x001b_ÏqLAüoôÖÿ_x0001_ÍýÝ[éYcý´4&amp;ŸË_x0017_Ì_x0003_ø½8 ”7‡·¼¹ƒx _x0016_Et)à_x000f__x0012_Y¹_x0011_uø¬r†ýüXÔí'XuáŸ»ÚÕüIÉþ§±/Ú[</t>
  </si>
  <si>
    <t xml:space="preserve">ŽSë@Ç&amp;ÖC_x001f_©ª_x000f_ëÅŠëìqÑosEÖR&lt;Ïz”L¯¸_x001f_~</t>
  </si>
  <si>
    <t xml:space="preserve">_x0002_þßª¨†çÑí¡õÎü?4{qþä7¦¥µ_x0006_ºÿ•áý¢gô$Ì_x000b_¯ ‹A'ßVqq^Ôdµ[_ƒî_x001b_zG_x0011_Õ_x001e_óíR¨Z8÷úOYXóþâõò¡j_x000b_Ý¿_x001c_üv#Þ_x0019_û_x0010_ïœÿk-—*Î_x0007_9²_x001f_æ¥§ øó‹ÑdaðþV_x0014_½$ýÐ…l÷ÓBÿçW\_&lt;#Ò©”áøÿo_x001d_øñ8 _x0014__x0007_r_x001c_ÀqàŸ_x001f_Äay€)_x001e_ÿl_x000f_9_x000f_Àq`ró_x0003_æùr_x001e_ˆÏu_x0008_årzóÖ</t>
  </si>
  <si>
    <t xml:space="preserve">yq 6gÑÁø</t>
  </si>
  <si>
    <t xml:space="preserve">¿_x0002_ûqV_x0010_Ü'0F—6Ñð|vÆ|®rä/øÓµõ_x0014_y€çÖ_x000e_{:ñþ»ébMc_x001d_Á¶Mñ&lt;¯Œ8Çy$=WYéßóëïÑ_x0017_—JÍA¿ú@™Wñ&lt;›ßäNÔï_x001c_Ç°ÿ&gt;dÆáÜ©Ûf+â¾ñ¦_x000e_Î£Îon_x0019_ŽG·Ð}áóŠ….ŒÏ:«þÖÑ5ï_x0017_\¥OÃî|_x0005_Þ_x000b_ßßªøÜÃjz3ÇŸ2'æ¯–·UKØÿ-8/w_x0018_!ï_x0003__x001c_(·â_x001c_õú´îÙ_x000e_ä¦uÏùÄÄÒB_x001c__x0018_—ìÿs&lt;_x0007__x0006_y‚×Bà&lt;Þ[¤_x0007_b©à¹l_x001c_/ì_x0011_QpîæVÝ_x0006_û*?¦_x0003_ƒüw_x0005_ÿ'ÿ!_x000e_¸N:_x0010_Ï÷»8ðãqÇÜ¿ÿa_x001c_¸_x0014_ú(ù_x0011_ù±P_x001e_(”_x0007__x0008_é@~_x000e_îëà_x001c_VÎ_x000b_¥xŠçAL“ù±ïf(</t>
  </si>
  <si>
    <t xml:space="preserve">s	z.Eci_x000b_^¿£_x0014_×µ›§æ¼aK+¥_x001d_çB‘_x001f_â|“­ŸêÕ_x001c_ÿ™Õ8×!_x0019_)7öcTSÌa¡¦c¿ê&lt;ÒÓ|îE;Õ_x0010_û2b“_x001d_cÿôÐ¬C&lt;xÃl°ž"_x000e_)‹¸/_x0013_E ¬K_x0017_Ñ}d»–EgÅ¼ =ê¦æóbú©¹ˆ÷*¨ÞÈ{çRÍ4ï#Œ£ÊéM°;iq&gt;ë*ySq_x001d_o–&lt;©¸¾?U_x001e_WœÏíKë¿_x000e_âÀ¾èŸÈHëþ)òñ_x0002_ýó1e!ðúZä„Î¿-RAÏœ_x0010_‘°¿b«¸+yŸÕ"q</t>
  </si>
  <si>
    <t xml:space="preserve">çzl!þËë_x000f_uà_x0001_O_x0007_†_x0003_B:0b_x001c_Àq Ç_x0001__x001c__x0007_þ[_x001c__x0010_&gt;_x000e_Œ_x0017_!_x000e_üX_x001e_ˆóyI_x0007_ÜÀÏ;ñókò/¬/×¨_x0011_è_x001b_i$vŠÿSÙu_x0007_FQ&gt;m_x000e_¡wÞ{Mrû¶Ý½»„*(½WQ@Dª_x0008_ˆÒ_x0011_Eé_x0002__x0002_"¢€T¥_x0008_ˆ R•¦ Ò‹ ]_x0010_¥(ü(~óÌíš_x0010__x0002_úýã˜är9vÞwæ™gÚ¹XÂC1—b†E§Pƒc®Ç´ˆF?s¾ÀS1tO)&gt;F¿Ú+êoæá*ª7˜ŸXAq_x0003_xã‹úMÓ_x001f_ó_x0002_	§@_wE7Î«Hñ5×é^'»‹½e!²_x0013_à‡€ÿ÷àžë´Ü_x001f_x–ÎÁ</t>
  </si>
  <si>
    <t xml:space="preserve">à&lt;_x0015_Íshó_x0012_~_x0005_?9Evf¾;¯</t>
  </si>
  <si>
    <t xml:space="preserve">Èõb_ßÇ&gt;óAâ=ù-ãþAlÿËÒ¹‚þS	‡ã¿#„û±—a­uEŸ.£sð_x001a_Ÿƒ_x0003__x0002_|Uk&gt;óy!«;ãø¢Vˆí|VÒû5ö÷EÙþ_¡{_x000e__x001c_p4’yAìc_x0002_ÿ»(ð-×éŽ_x000f_</t>
  </si>
  <si>
    <t xml:space="preserve">àýLë=ýÿ_x001b__x000e_ü·8ÀÏ_x0007_$Ž_x0003_ ÿÄqâÀt_x0014__x0007_Î”ÉÅËy¯ƒ_x001f__x0007_ú&lt;€_x000e_Šzøp T_x0014_“ÿþÖÚO÷üll™ÀEÒóì˜_x0013_1_x0013_Hï§£+Ç_x001c_¯Iç/ºkÌ…šØ_Ù °(_x0006_ñÕ^yD_êN¬·šîAžûQÔ&gt;Åûâ[ÿ_x0001_ßÜNžäy“»D?®·9.¦p~½</t>
  </si>
  <si>
    <t xml:space="preserve">ÙuÜëçµàzSì›üE}¦ÿPÈG”Ñƒ_x0015_ìÚ</t>
  </si>
  <si>
    <t xml:space="preserve">ŽOFÈfì÷¢dNž[¸Jìâx¿¿˜ÄóÌê‰—9î/-ZóßK)</t>
  </si>
  <si>
    <t xml:space="preserve">žs‚ôû¿Ãº/Æ{8`&lt;ßÿ_x0002_&lt;ðsÖ;_x0002_yÁX«‰@]h_x0001_Â%È·¥¶Šñýþ=_x0010_Å}‡_x0017__x0003_éyŸÖ¡ÀŸ\¯³1pÈB}Öûå_x0016_êQ†_x0004_Fs¿æzù_x0002_óÑÿ†_x0003__x0013_Ç_x0001_ÀIã€¤ù€ë^_x001c_xç?ÄèëÉïùóbj</t>
  </si>
  <si>
    <t xml:space="preserve">ýÍ_x0004_þ¯¬_x0017__x000f_ä$¼ˆ¼Q%_x0019_¥0_x000f_ö£À½@eÒÿ¬Ø-±#b0¯|bì³$ÓÅˆ˜Üt_x000e_ÆDŸŽžGú?_x0019_Ó/öd4öŒ?-îÒë‹¹»¸þwB|ïZeã1_x0007_ürp_x001b_æÀêõú˜Â\¡)_x001c_Æ?ºÌ¸ 0ÏXª‡˜I_x001a_{æ¿0{5æ</t>
  </si>
  <si>
    <t xml:space="preserve">9_x001c_WžP_x000b_Ø_x000f_tW_x0005_9?žâš(Žûžâó_x001f_%³óÜâmâˆüSDêÜvóý™ç_x001a_–_x0013_­ø_x001c_¤!ýãßõ+Ùðÿû­t_x001c_Ÿ¬´Î_x000b_Ìi_x001b_e-_x0017_¨3l`uå{_’pÞ_x0019_ö÷Orßìí@&amp;®«¾B÷}_x0017_ó{wy_x000f_ïþÀ9_x000b_uYk_x0002_Û-à—ÉéÜŸÝ?Ð‡ëz¿ðæYoðæš'Æ_x0011_ý÷}(_x000e_è$_x001f_Ž_x0003_’æ_x0003_ü|Pâ|`â8Ð×B_x001c_èó‘{îÇÿ¥_x0008__x000f_îgœñ*ãwDKæmë_x0007_Æ_x0007_–’Ýo_x0015_Û3_x0016_v¾nlÓØÚ$ŸŒ	ÅT&amp;}·Ž^_x001e_=†ô?/¦Dì†hÜ§N_x0002_uî©ƒ{‚“IßYjÏ¨=«_x0016_á‰ðâð–_x0010_ý}{_x001f_Ï}i«/ëL\W6ËÌÁý6gì_x001d_¨+1‹í™$Óš›&amp;</t>
  </si>
  <si>
    <t xml:space="preserve">Ï‡t¹îø°š¥QÀ_x0019_YxOLjÂ7i_x0011_Èxöƒ™eVæ6‹_x001f_Yÿ_x0003_ÅDÆÄ@Î÷U_x0011_m9_x000e_Ì</t>
  </si>
  <si>
    <t xml:space="preserve">_x0014_û¿¬2_x001c__x0007_î·RqþožµKôa¼?R`N€Eö_x001e_8¿ Ý÷_x001f_Ùîçä¹	y­‚Ìëb¯_x000e_¾Fßír¾÷[¸~o&gt;ÙûH}Ç_x001b_\Ç?(Ðë}ÖÉîžþ“ÇÉñÁ‰ã€¤8ÐÏ_x0007_&lt;œ_x000f_òã€„|°Ï_x0003_à^ûq x€í_x0012_~z+ç‹“=/Ü[Æ*äKrZãy®øÄØý±Ãb0¿2Wì-Òï”˜_x0015_1«I–ˆn_x0015_Ý™ôþCÍrÑùH_x0016_ˆ_x0019__x0011_c¢Á—îãºzã^t_x000f_Óý®•»öfºÿ¹Ãï†ç†°ÿé_x000b_çªþñAv[ƒ:ð_x0015_N_x0016_z]!g½“_x0007_uÃvzç/ƒùÂ_x001b_ô_x0019_tÖ_x0001_Ó_x001d_ç„â€#</t>
  </si>
  <si>
    <t xml:space="preserve">yÉTÜ'|_Næ¸ã_x0005_i3/šUfæ&lt;ïWb'ã¿!dÿ±/¼¥x•ãÀhŠû1G:pyÎÍÿHÿÀ…ßZ_x0008_ô¿N°&gt;aßÂjÏø½¦Uƒë°ŠS\</t>
  </si>
  <si>
    <t xml:space="preserve">¿^Õ*Ç|_k«1Ç÷™­_x000c_Ìûí_x000c_låüî’À‡Ü;30‘÷ô¾_x0013__x0018_År</t>
  </si>
  <si>
    <t xml:space="preserve">ÉþžþëÊÇáÀGñÁ‘8à(é?1_x000e_ôó_x0001_‰óA£dB&gt;ÐÏ_x0007_'®_x0007_XÆú_¢Ö²þ_x001f_Œ_x0003_‹Ñy/0EÖæ¾Ë†Ö_x0006__x000b_óH–Äþ_x0014_;€ô)æJÌVÒï˜¬±©èëéÑ{¢÷“Þÿ¨Ù Ú%92ú×è/I¶</t>
  </si>
  <si>
    <t xml:space="preserve">l</t>
  </si>
  <si>
    <t xml:space="preserve">Ì${QÅ\2óIo½CUÃ×‚äw‚ß_x0005_—¹Ø_x000f_þ‘³ŸôÇ_x001c_±?5˜_x000f_Xû_x0005_ê8—0ú†ì&lt;\Wœ×¤`_x001e_¡½®h:r^q8÷¡´T·_x0014_æÄüE~ï&amp;}ÎîR²=L%Sñ¼ˆÕbü_x0015_ñ›˜</t>
  </si>
  <si>
    <t xml:space="preserve">QßÜžôý1‚îÿqæ‚&lt;çøVQŽ_x0003_6['_x0018_÷</t>
  </si>
  <si>
    <t xml:space="preserve">·Æò&lt;ì†V-ºáh«_x0002_ó¹%è¾ÃÏ_x0017_±ró_x001e_íÂ$ñý«„óP»9°’ëõ_x0017__x0006_¦ò&lt;†Ù·Øß¿_x0017_x›ÏÃlò_x0003_¨ó[ëÍ³÷q@b_x001c_ø`]ÀÃ|p—dôïç_x0003__x0012_òA_x000f_æ_x0003_“ò	&lt;P‚þ·±Ýÿ’í&gt;ü?ö½f ø_x0001_ñã	ŠŸÐ_x001f_:&gt;ðy`c</t>
  </si>
  <si>
    <t xml:space="preserve">æUÆÇÞ‰Æüª6±åHÿGcÎÇl£¯_Š^_x0015_=ô¾":]Ìw51Ç¨f`Y_x000c_x£­œoºì_x000c_çýÏYÝ¸_x001e_hŸÝÚiNú½mŽ³þßq_x0004_Ï…ŽsÎ:è_x001f_)lçp²Ù¨7ûË .¸•.lškð¯èoIïÍ("lÄú_x001f_Í|_x0015_öÃâ_x001e_¤#ýÃÿ¯_x0015_ŸË«ˆãéþCï]HÿØ_x001f__x0016__x0014_íù&lt;”_x0014_ažstÇÊËqÀZk‹@=_?ò÷ÈçÕ¦8÷_x0004_ß÷_x0002_ìç_x000b_[Qœ·Ìe¥çùyY­L|_x001e_n_x0004_®X&lt;G3°–õ»"ð_x001e_ïeü40“ë¼Ö_x0004__x0016_±]Ø_x001c_ØÄý;kd·_x0007_ôÿ0_x000e_||]È£ò_x0001_‰ãÀ¤&lt;ÀTÖ¿__x000f_àó@‹=_x001e_(Â_x0003_”òâüJ_x001e__x000f_TÚã_x0005__x0016__x0012_®Ê'Q_x000f_s‘çÍ‡_x0003_¡ÀaÒk‘X7v4ìAæXèÿÍ˜í1C¢1ÏvDì_x0013_ôóÅLÖ½XÌ_x000b_k_x001f_É_x0013_9ÍÝ_x0017_H¯Û½ýp…íã6æ~¥±±—_x0018_ì²¸_D8?:˜_x000b_œ“ìJ_x001b_û_x0005_.™´è3ÑùLSÒÿn5€ãÁ–êwÕ\_x0001_ïŽb¾º_x000c_0_x000e_ÎFúG¿À×b¼_x0001_&gt;G¼#17´_x0007_ÅÿØ_x001f_ø4Å›Ø#Zâœƒ{V_x0014_óŸZ_x000b__x0004_ê½»[õ9®s¬ü\_[ÎJ#P]ÔJË}7å¬"ì_x000f_ªXU™çÍb¥c&lt;x‚â&lt;ì[ý†ðþH&gt;_x000f_ë¸O÷Tà¨õ%Ç	×­Ãžþ±Ïàßq _x001f__x0007_Dp`B_x001c_ð`]X‚þ#{²nüÃ_x0003_L|€_x0007_È f=Ä_x0003_­–	&lt;`_x0019_õ_x0015_ógU)þ?'_x0011__x000f_ìâ&lt;za²_x0013_à‹ºÊ'_x0015_ú„¶‘ÝÃœš¾ï_x0002_«b1§dR C</t>
  </si>
  <si>
    <t xml:space="preserve">ú—–_x0007__x0016_Ä¢_x000f_µƒÕŽ~Þ‹âpð=ëíFNIÒcyw=Ï{yÛIçV%9ËÄÛùI¯½ŒàýÁ_x0003_œ&lt;îóôýÊÎ&amp;Þ_x001f_ÚþËÆ&lt;Ùtæ°AÝOsÍ4fûßí_x001b_õ›B}ú_x0013_j$ý[ÉÏÓý_x0007__x000f_^€ô~†=â_x000b_y_x000f_q_x001c_áÌ³_x0019_ ^ãóÐ™p øÄ8²_x0003_øyj‘õ¿Äš"Pÿÿ¼%8®3t¿¡÷</t>
  </si>
  <si>
    <t xml:space="preserve">Ö]k…_x0005_Þ/+ßûxK1ŸWÏªÇ&lt;p1z_x001e_¨_x000b_¹_x001e_8ÂñÞ™ÀnîÏ½FqúÐrZ¹˜_x0017_*iU_x0014_˜Cô¹ìªjÉ_x0004__x001c_ðo8ðßâ?_x001f_”À_x0003_&lt;¬ÿ_x0007_yÀÈý÷y@ßþûú¯Fqø¿€ÚÇ~U{üoUõ5ÿ&lt;¥_x001a_Æ“ìÄuù;èß_x0011_â÷û€ýËTUA‡P_x0017_¢‡ñ|¸ÒÎ\g¹&gt; iîÇ˜_x0007_k—ç=!±æ_x0018_Ï_x000f_¹c_x000e_Ø_x001f_ã_x001c_Ð¹hÁý`Kì&lt;_x0017_ð‚ý_x000b_ìƒÙc®süŸÎ4`ý÷à¼_{u‰õŸ^æzŸqR1Þ-/Óqÿú1±Yf‘èãš&amp;1?l¬x“ùà_x0001_â</t>
  </si>
  <si>
    <t xml:space="preserve">‰zfd_x0007_Ðï˜Q&lt;Áùæ%„÷Ë3î¯Áv?ÞÊÈýò1Ö_x0013_</t>
  </si>
  <si>
    <t xml:space="preserve">]º÷8_x0017_m­FÌç·¶šòë«X…xÞZfë&amp;×ogµî[?³ß¨Êç£‰Õ‘ë	š’ä}cžþ×&gt;_x0002__x0007_nM‚_x0003_}&gt;8i_x001c_à×…!_x001f_”_x001c__x000f_àó@©&lt;_x001e_(¡_x001e_d_x001e_Ùô„z Øÿ­‰ü?ø_Ü{IH_x001b_zW§T:z¾ÏxyÀ_x000e_ê_x001e_™_x0014_j°*¤±_x000f_vŠ²tC…¹ ƒx/P=Âü‰|Œ~…ñÚ§º*Ï_x000b_)îLp¦Ñ9_x0008_›ó_x001c_Ï/ÑØž×´³9¿’ž¿´Û8_x0003_1_x0007_Æ®Çs_x0004__x000f_šOmÌ_x0015_¹­W›Óôº&amp;úŽŽ'ù½ê¢¿¡÷VW˜_x0013_ž…ô&lt;õlÂÿ8ß¶ÌÂÏíºØ/_x0011__x0007_~%_x0016_ÉÜ_x0012_õ_s%pÁx:_x000f_¨_x0007_ëLúÇùÈ"n	Ä}Ë­Aœ§íG~_x001f_ùÜ¦V_x000e_®ã¬O÷_x0017_ö½¥_x0015_Ã¼_x000f_«@½B'ÂÿÀ‰Æ*Ã}•5è_x001c_ _x001f_ø”U›¿?Ìš Oœj-_x0012_˜[ñº5ž¿^EúgýwK‚_x0003__|_x0008__x0007_&gt;._x000e_ðãÀ¤&lt;€Ÿ_x000f_ôóÁ	&lt;P_x0002__x000f_8_&amp;ðÀ‰ý?ôïçýüO_x001d_/ÿ×\Ýä:_x001e_*³Æ_x001e_Èñ*šó~ËT_x000b_®_x0003_=£¦êY\§‘Ñ¤ÐÈ_x0003_–àý ×¼½]Qj_x0010_Ÿß_x000f_d_x001c_×ãM‘</t>
  </si>
  <si>
    <t xml:space="preserve">ù9oâþö§x®6Iåá½^¦2Ï_x0015_&lt;¨‡s=q¼&gt;©1wd_x000f_y‚¯˜ÿ9§Ú3ÿ;–ç“}*ÃÌk5–¹Ù/f—W$îÕ9ñD~j¯Ø.q¿–‰¥_x0012_þ··èÊ÷?¸.°OüKkˆÀ_x001c_¤±–Ëùœ¾tQß÷’eq^§ŸÕ€ùÿþVk:ñnÖ3|_x000e_:’_x001f_€¾_´:3~˜f} PG²•â	ð_x000b__x001b_¬ƒb_x001d_‘˜Èúžóe‰qÀÁÉÅ_x0001_Éñâ|_x001e_03ÙiŸ_x0007_^!_x0013_êK’þ_x0011_ÿùü?ê€àWëÒsŽâ:‹H_x001d_XO•MW†½UÕu]_x0005_^¿-÷‡ŸV“ygy}D_x001f_V¨_x0007_œ«?Uxþù¸/÷¶5†ë}2‰³Ì£”_x0015_¥¸ÿ¶´(Æó››‰*Üw›‡ôù_x000b_ýÝ§õy]_x001e_s&amp;ô×:_x000b_êÊõT®_x001f_ß®âôJæÏªN</t>
  </si>
  <si>
    <t xml:space="preserve">ù«	¼—d—lÀyŒž²_x0008_Ç=Õdj¾_x0017_™å5‰çsSœ—¸_x001f_ßŠ_x0012_÷é5ñ&lt;ßÿÒâ¶XÀ&lt;ð_x001c_Ñ„ùß_x0001_Ü?ñ‰Õ‡õ&lt;ÇêÅu_x001f_ÓékØññÖK\_x0007_ð_x0016_}_x001f_óÁfZãD¶_x001f_+ÄL:²ó_x0002_yÎËV_x0006_Ž7_x000e_Y×_x0005_âŒUÖ._x0001_&lt;´ÒÓÿçÿo_x001c_øp_x001c_ð _x000f__x0010_É_x0007_ýîñ&gt;_x000f_”P_x000f_ð _x000f__x0008_ýã¾øõ %(þÿ.Ñý_x0017_ÞýOªÿ—Tv®_x0003_~ËÓÿ2Bæ/&lt;¨Fë‰</t>
  </si>
  <si>
    <t xml:space="preserve">ñÙKÜG8UÖà¸!ÎÚÍûÈ_x001a_[7xîÉ	z_x000e_¨‡þÓzB‚OýÝºÏöö7ë4ÛY-</t>
  </si>
  <si>
    <t xml:space="preserve">r_ÇJ1–ëñ¾_x0017_Ãxnj_x001f_u\¡Þd‰*Ìu_x0006_½Ô1¾ÿ_x0015_ÕDÞKp^6gþxª¬Â¼VGÂ«KØ_x001f_ä`YBf`¿w_x0019_}_x0018__x0012_uF£Ù_x000f_4_x0013_•¸_x000f_®€¸ &gt;b&gt;p›@_x001d_Ð9ëKyí_x0007_¬Ï˜_x000f_ÞjÍ_x0013_˜ß¸ÚšÆ&lt;ÁJk_x0016_ßóo­­_x0002_u¤×¬ÔŒ/Ÿ_x0014_Šß·ˆ_x0008_Éêì_ªJ&lt;‡_x0014_¢ˆD¾|…|N…e_x0002__x000e_x_x0014__x000e_LZ_x0017_´.äp’80)_x000f_à×_x0005_ƒ_x0007_Œð@_x000f_ò€~=X~/_x000f_„&lt;à_x001e_™P_x0007_â×¡þ#S"ý÷R9¸_x000f_ä-Uõ¿”ì1ìÿ÷êuý_x0016_ü°Ò\_x0017_6DXÜW3!“ç</t>
  </si>
  <si>
    <t xml:space="preserve">Ý	Lçsð1Ù_x0001_ìŸÿÆÚÌóK6Z;xNÃ2zžˆŸ¾°zp}ØUk:÷O_x0014_£Û‰&gt;¨§å)‰9PmÕ&amp;Ì"WÏÓICž ªz‡|W</t>
  </si>
  <si>
    <t xml:space="preserve">F„è[ØD~õ_x000b_ïÊX®gí#+òyn(_x000b_sKNyO_x0002_§þ &gt;—ðG“Ä‹²_x0004_ŸƒòÌ_x0017_•_x0013_wÄvæ‡ÏˆõÌ_x000f__x001d__x0012__ðy ÏÉvb+ßãŸ­}_x0002_ùÄßé~ƒ_(*_x0002__x0012_x¸‹xKÂß¶£ó‹8¼­_x0018_)Ó†‰ùkè?äé?‚_x0003_"|Ðãp`b&gt;8i_x001c_´?Èç_x0001_üz€Ä&lt;Pb_x001e_0±þ¿|@ÿÛxîŠ¥~HVÿ	÷¿*÷‡/&amp;_x000f__x001e_~¯_x001a_Âu ï’ÅFž·¥¸)0¯}J`_ ?æšZ_x0013_yoe_x001f_ÂS˜gyÐê/0×êck_x0018_Ïáû€î_x0015_x’CÖby]ëE_x001c_×e—–3ä]ŽÛî±I÷{_x0019_®÷y.Y_x000c_ù_x000b_Ô‘dV]_x0018__x0007_œ•M_x0018_¯l•Oq½Òx_x0019_ÍõÌeqæ·_x001d_™“ùîœò¦_x0004__x001f_rZl’¸7ÓEO¾¯É_x001f_]ãsð?¶Û¹Åoâ'’ÙÅ</t>
  </si>
  <si>
    <t xml:space="preserve">qŠíDFŽ_x001b_óŠ_x001c_2#ì©ÈÆ8¢ ÝsÄµé}àozˆé_x0012_vw)áPðl_x0005_d_x0001_®§ûLváø$1_x000e_øÿà@¿&gt;üá8àÁ8Ð¯_x0007_x˜_x0007_ŠÔƒ%Í_x0003_ùyàŠ_x001e_ÿ_x0013_Pû¹žÊ¯_x0003_öõïã¿±ª²®¥_x0012_öuîT_x0003_ØîO&amp;_x0004_\øŠ¸ÂyñÕŸ_x0003_åIï#­lœ_x000f_¾oÍåºž_x0002_²_x001e_Ïç8dM_x0012_˜Wù&amp;ƒ—ù_x001c_Láûÿ³µŠy·Ÿ­_x000f_™w_x001b_cÅòëZÒ9À_x001c_ƒÒª%ã~[</t>
  </si>
  <si>
    <t xml:space="preserve">ç½$_x0005_T7®KKIQA_x001e_&gt;_x0007_Í_x0019__x0017_|"%¿®·</t>
  </si>
  <si>
    <t xml:space="preserve">Êv­_x001b__x0003_ð_x001b_íékÈš2#Ÿ‡_x0013_d_x000f__x0010_?_x0010_</t>
  </si>
  <si>
    <t xml:space="preserve">Ù_x001e_Ô_x0017_ù¹_$$</t>
  </si>
  <si>
    <t xml:space="preserve">Ë(¼^4¨+yE_x000c_”À]-E_x001b_	|V‘ôŽ{_Žî¿Í¿×&gt;HÌ–À]_x001b_ÅQ‰zË8²C™_x0019_§Fô¿2_x0019__x001c__x0008__x001c__x0014__x0007_&amp;åƒýºGÅ_x0001_IãÀÄõ &gt;_x000f_€sŸ´_x001e_°¨W_x000f_Œ~°ãžþÁ«ÕR¿p]eKõ_x0017_ïÿ{AEq_x001d_ð(¯_x000f_h×_x0007_²]õÑè_x0017_í­Òhèc¤õ_x001b_ï)ë_x0015_ø&gt;+üT“ç³}oMæúÿjb?Ï§úÂšÁþ ŸÕŠ÷ÓŒ³Fðœú·­áüú_x001e_V_x0013_žËÕÀÊ'0/å_x0012_á3ð</t>
  </si>
  <si>
    <t xml:space="preserve">ééÄ_x0002_Ï_x0006_ÕöÿeÈ2_x0015_ãz€_x000e_\_x000f_ò»lÄçu5ù_x0001_è(Ùè{¬¬À¸v_x0001_Å‹°_x0017_¯Ò×¨s</t>
  </si>
  <si>
    <t xml:space="preserve">*ÿb=­_x0014_¯KØÛ—…++Jìë(á‡?_x0017_+%pówâ°D¼4NL°«-Dk	&lt;ÞZtg;ò*Å—ø\_x000b_Å_x000e_~¿_x001b_"=û¡1òiU^¡~®‹re_x0002__x000e_HÌ_x0007_%‡_x0003_ýº€GÅ_x0001_‰õ_x000f_»“4_x000e_LÊ_x0003_$ð€_x000f_Ö_x0003_úõ ¨ÿ8&amp;#u ×eB_x001d_x_x000b_õ'×W¿ 2±þGªrÌóÌW</t>
  </si>
  <si>
    <t xml:space="preserve">Yÿ[Uoî÷êGö_x0001_ó_x0003_ö[]Å`æA_x0003_&lt;_­ºµŸ÷V¾oIù—SÉ~¢Þ#-EIàÕò‰C&lt;—l_x001b_ÅOK-Ìy_x001d_ÄóK_¶ž_x0015_˜kÝÄŠ_x0016_˜5ÔÊ(°Ïö®(Äó9Ê©6_x001c_?Ö¤_x0008__x0012_õ¨ù)*€?¸Kñîÿ_x0016__x0019_Ãþk_x0012_Å_x0005_¨7ùDÖä¯·ÈZ|&gt;FÉJì'$áCœ£b‘ÄsZ</t>
  </si>
  <si>
    <t xml:space="preserve">†HøÓ]Ø‡…ç'Óñ9¹#"r…Ø Á›Í_x0014__x000b_%ìç&amp;ºç¨Ÿ¸&amp;¢"sTè}ÑG?F¶â¾¤k„Çº²þ#ûì’â€Gå_x0005_}_x001c_˜˜_x000f_N_x001c__x0007_øua§½8 ¹801_x000f_à÷…$ð@_x0011__x001e__x0018_&lt; ì __x0007__x0014_­¾£÷ˆÌá_x0002_ÿÓT]g»ÚMeŒÜoOÿ_x001f_©§¸_x000f_h_x000b_áþ×_x0018__x001f_fb|ð®¥x_x000e_k0°3°;_x0016_ó‰VXØk²ÒJ).aoxN`žý</t>
  </si>
  <si>
    <t xml:space="preserve">BOàÅóª_x0010_óNmékœƒª¢_x000f_×_x0003_eÕ_x0017_Uøþ_x0017__x0013_Å€_x0007_­_x001d_¼ÿ²ˆøœópÙU#ŽS_x001c_õ_x001a_ã2ô	Q7”^5d;ð½¬Æç÷3Y†ž_x0001_ð”Ãvì#Ä'à‘d_x001e_®_x001f_ˆ‘)_x0019_7þ-öJ&lt;‡Kb›D]LZy__x0002_W_x0016_“ùø÷RË(æÁNŠß%Þï¶ÈÄÏ%Hv_x0006_uñ“é~#.¹"'+ØÃÂê_x000b_…¸_x0018_|ú‡ˆ—&lt;ýæé_x001f_8àA&gt;(AÿÀ_x0001_~¿ø£â€¤ù Äq ê_x0001_nÿ_x0013__x0007_ú&lt;@„_x0007_B_˜Ï_x0003_¢/Ôç_x0001_ËªH?ˆß_x000f__x001c_R'_x0018_·4õú@º©_x000c_¬ÿ_x0011_ª_x000c_÷ëÍSõ9_x000f__x000f_ý_x000f_Qà_x0005_ópŸØ9ë-öçñ£_x001f_b_x0011_ÿV_x0010_˜o_x001a_ ¨:_x0015_É÷å0q*€}\S_x0004_æœ¦‘õy®Æ(±˜çXÞ“³_x0005_ö_x001d_¶_x0016_)_x0004_ö¡4³Rq=Qjk_x0003_ïÁ[Nö_x0005_ó¬§‘&gt;€w•z™0+x‹_x0001_\_x000f_\@5WÀ)—éþC_ÛeY&gt;_x0007__x001b__x0008_?æP˜+ƒïqSÒ"xî_x001a_t{qÿ_x000b_Pœñ_x000b_Ë[¬ß</t>
  </si>
  <si>
    <t xml:space="preserve">2;Û‰Š„ß_x0010_gd“YÙ®ä”¹¹?­•ŒSè‡þŠì/øÏ\êK…~ä:ê_x000f_…~Èþª×+_x000e_"ù_x001b_â%Ù™ç_x0019_|š_x000c__x000e_¬-_x001f__x0003_ýúPŸ_x000f_öã€¤uaç_x0012_Å&gt;_x000f_0J&gt;È_x0003_Dx _x0004__x001e_Ð×?üZ_x0019_oï¦ß_x000f__x001c_¤¸_x001b_ö_x0015_óx ÿ®¤ôY</t>
  </si>
  <si>
    <t xml:space="preserve">S¥´£°_x000f_¸.ç÷6«žúUþ~_x0001_­_x0014_pñÒÈ&lt;îÀîÀÚXäÍ~æ=Õ_x0007_­FìÇgˆ^¢4ò</t>
  </si>
  <si>
    <t xml:space="preserve">¢ÀÞâJ"šÏÇ&amp;ëIù¸QÂ_x0015_ù‘?·Š‹(_x000b_þ#%Ï{¿_x0016_XÎ{ðªX_x0007_­\ÈË‰7¸Ï¦0i_x0001_zjHZ@\X…"DW_x0001_ï†XOGÉÏggüUíÙºï¨CnDZÇywä_x0005_	Þ+D·_x001d_ö DzÆ½véÞã÷£e~Æ™¥È^àß_x001f_&amp;»_x0002_ü»ì2êP_x000b_ªÝ</t>
  </si>
  <si>
    <t xml:space="preserve">sRÚ©Ü\Ïô¶ruY</t>
  </si>
  <si>
    <t xml:space="preserve">~¤_x000e_è_x0008_OZY?¨ààÀ_x0008__x000e_øo80i_x001c_pÈ‹_x0003__x0012_çƒü80q=€__x000f_ä÷…DýS_x000f_úÉ_x0003_&lt;`i/ÿ_þ=àS\o_x001e_@cu•Î</t>
  </si>
  <si>
    <t xml:space="preserve">âîtº_x000c_ë¹¤¶_x0015_úÀêð¾†¯Tw=ˆäëtÿ_x0005_îXÉs™ó_x0007_6_x0005_&gt;ŠÅ&lt;“µ_x0016_öÛÜ´Fñ^’ŸåLÞ³S\Þb&lt;_x0018_C7_x0012_s_x0016_rˆ_x0006__x0002_ûj›Ñ9Ày_x0008_‘þÑ_x0007_’ÏºÅ{®_x0006_ÆYØ›ÓÃºÁóðçÈ«_x001c_ow¡'ÞŽ?ßdö³qtó_x001a_«È¹@ßò_tïa¿×Ë\lÏ^•—$òÝíå		^ ›LËöa$ù	ð_x001b__x0003_ÉÃž´“%É_x0016__x0012_®—ÅX&gt;C8_x001e_þ|´l¦Ð÷tC~¨0¯¬¶JÁ&lt;åD²‡èSÜ¢_x0006_êgI^Q³õ«_x001a_{sæ³\BúGŸ+p@b_x001c_ø0_x001f__x0014_Á›_x001f__x0003_÷y8ð _x0017__x0007_øý!~&gt;(q_x001c_˜_x001c__x000f__x001e_p_x001e_ë?R_x000f_ê×ƒ£_x001f__x0008_Ï¥š—ÿuÔQÖÿ3ê7ž_x0007_ú_x001c_á{àš¡ª_x0004_ïƒ›­Â¼¯u	ÅÝðœÔŒ¯þg½Ási_x000b__x0006_V_x0006__x0016_ÆbŽÍ&amp;ëp~a_x0008_÷}u—=¸ßê</t>
  </si>
  <si>
    <t xml:space="preserve">BÛØ·îh‰À\Î°¨Ëù³ÿ±¾+ZyD	_x000b_sî0x*0ƒ÷¡½m¥áyß%(_x0002_„]šD7l_x0004_Ÿ¿y</t>
  </si>
  <si>
    <t xml:space="preserve">uÁmÈ_x000e_&lt;Ï¸°ƒ_x0002_O‘^_x0007_Þú_x000c_ÅðûóÈºÿ%á?2p|³šÎ_x0007_òY?‘^1þ[ÙZažÈ'²!¿ÏLÂ“ÝUäÞŽVˆ¯¦+ä!ÊÑóyBƒ_x0017_§xˆõ&gt;D_x000f_Ã\tµ\H2¿Þ­Wqßê!½†äbÙIiù0_x000e_x_x0014__x001f_ôõ#q`„_x000f_N._x000e_H_x001c__x0007_úuá‰y¿_x001e__x0008_&lt;@_x000e_Bðàü¾p?_x000f_à÷ _x000f_ì‰dôÿº*ÎúŸ¥‚¼¯éMò_x0007_Èß¼)KqßÕnËå½3ÑíÓ¨_x001b_µÎñÜËVb_x0017_çÙ³wÆû·"?</t>
  </si>
  <si>
    <t xml:space="preserve">;[</t>
  </si>
  <si>
    <t xml:space="preserve">_x0015_êö÷Z_x0019__x0018_7¦·Vòy)J~?_x0017_çÏ£_x0004_öad´_x000e_óÞã_x0005_V_x0011_æŠÐ‰Åýýˆð+æ_x0006_O'	_x001e_º/á_x001d_œƒz¤_x0019_ì_x0013_*Kž!Ìþ –ç›_x001d_‘…Ø_x001f_”åø\d&amp;-_x000f_Pà¿?V_x001b_Ù¬Qè/.Bññ&gt;…8é_x0013_–Eé§èC</t>
  </si>
  <si>
    <t xml:space="preserve">‘?</t>
  </si>
  <si>
    <t xml:space="preserve">¬aoJé&amp;_x001a_ûqêëþ\Ÿ4ŽõžGïÓ˜“VGß×—9™Ö\Òègè©7×()_x001f_”_x0018__x0007_Öÿ_x000f_80¹8 q_x001c_˜”_x0007_ðû‚üz0¿_x001e_Ôçý&lt;@_x0015_õ</t>
  </si>
  <si>
    <t xml:space="preserve">ÇCF!›_x0003_¿_x001a_™_x0007_ô¬J¥K²þ‹q_x001f_(î?òðŸª¦œ_x0007_èOv_x0010_øû/1ç_x001d_õ</t>
  </si>
  <si>
    <t xml:space="preserve">d¶Š_x0002_¯[G¬ëØki</t>
  </si>
  <si>
    <t xml:space="preserve">æyÅ‹D^‰~¸ÏÈ_x000f_€Oÿ_x001a_Z‘˜ë4ù¡žVe9‰­_x001a_</t>
  </si>
  <si>
    <t xml:space="preserve">ã¬r¢&amp;×c\ã½9Ç¬º_x0002_ó³ÚÑ‰„]ÞK÷_x0010_ý€«I_x0003_K_x0014_òS_x001f_«ñ$;ªW_x0015_òSŠN_x0001_xÉbd©á·£”P_x000e_ûí¶</t>
  </si>
  <si>
    <t xml:space="preserve">Ÿ»3½_x0003_ô:ƒâšz_x001a_ýíAÝƒí¹¥»²~cXN%_x000e_"¹Fõ×óx_x000e_Á_x000c_½Mc_x000e_Æ_x0007__x001a_ó‹O«¥¬÷2ú’þKc¯e_x0019_SÄ}Ó®©ˆºfÙ‘÷*&amp;‡_x0003_þ_x001b__x000e_Làƒ“‹_x0003_N="_x000e_ôóÁ	õ@_x0011__x001e_(a&gt;T„_x0007_ôûü&lt;¦[ð·D_x001d_ß%æK:“µÃ|†×HÿÀysT&lt;ïëÚ¦zqüJây0ÝÕyö·¿_x0006_fYØkœîÿYæÿû3ŸÓO¤•«˜×Šç³­$Ä‰&gt;í_x001f_Ä“¼¿=­ØÌý_x0014_c­¶_x0002_u”í­ À¼Ì&gt;V</t>
  </si>
  <si>
    <t xml:space="preserve">Ë~âŒÀ_x001c_¿¹tnqoÿ¤s‡ù_x0013_ûI_x0003_;_x0014_xé¯é'øœÓ_x0014_æC4¡È´_x0007_ûƒÆÜ/Z–¾_x0003_Üú4ÝƒÏùüVÕ¨/¼®Þe}fÒ_x001b_õ5¹Ç{5êÏ³Ó}ÆžÛ¢ú´Î‡=çúo]_x0005_u</t>
  </si>
  <si>
    <t xml:space="preserve">:•</t>
  </si>
  <si>
    <t xml:space="preserve">H·&lt;/êUô_x0001_Â`^îo:Šç™å7eIŽ%ýc¾á'¤)_x001f__x0003_|&gt;è_x000b__x000f_J_x000e__x0007_ú|pâ&gt;Q?_x000e_øÙ‹_x0003_üþ0¿.Ø_x0003__x0013_x€H=ˆ__x000f_†zPð€þ\_x0010_?_x000f_¤¼&lt;°ßÿK±&gt;÷_x000f_QE’Õÿ</t>
  </si>
  <si>
    <t xml:space="preserve">Õ€óAAy“ëëg_x0006_Œ_x0015_ÂþRòçØ{¶Îz“ýB?q‡ë+RKÁsW‹Ð	Äù=-^à=™Bn–™ð\¬n_x001c_Gv¶_x000c_÷_x0005_. ø_x0001_{^*HÉsíN}šC/Ÿ. Qwò‡º§Ð_x001f_ð</t>
  </si>
  <si>
    <t xml:space="preserve">}—‚_Ø Ð&gt;ˆÎÁ_x000c_¶c/’o@\ÓC_x0001_¯ö¢ŸãÜü@ök4é»_x0010_´o°çæŽ¶H¶ÓÅL_x0007_’_x001d_è_x001e_w!ÙX_x0017_4-¹o¡¬éd0_x0017_³&lt;ÿ¼_x001a_ƒÉ»j¯No0÷j»¾«1_x0017_ã</t>
  </si>
  <si>
    <t xml:space="preserve">Ÿ—Öº¸‘_x0006_ñBGú·=Œ_x0003__x0012_óAÉå_x0005__x0013_p`_x0002__x001f__x001c_Á~_x001c_ðê_x0003_qÀ9/_x000e_ðó·¼ºpN\R_x001e_Àç_x0001_‹zý@È_x0003_ _x000f_$_x0008_Ï_©ïÍ_x0003_‚þÁ³_x000e_¦_x0019_ø–÷U_x001c_ã¿Íª_x0007_Ç³T</t>
  </si>
  <si>
    <t xml:space="preserve">ºÌ_x0003_¢'ÏÇ_x001b_ˆ±ê_x0007_P_x0007_Ó\&lt;caîÊQæûŽ‰T²_x0006_×C|ÀyS©êr\ö™èÀ{_x0012_¤HÇó_x001d_W[“Å$¶_x0003_ÝyÏÓ:«“_x0018__x0002__x001e_˜ì_x0007_æ/Ÿ¥ó9~¯ª.£Só¼_x000c_ú:}ý3}Þãü¹_x000e_³_x0007_›£6±]èGç.Û±q</t>
  </si>
  <si>
    <t xml:space="preserve">sÇ ß_ßFO¥ß¯¨ </t>
  </si>
  <si>
    <t xml:space="preserve">Ão§6øþ_x0016_2/_x001a_ô+e7ù^_¥›_x000c_yMã&gt;WÐ÷t_x001d_ž[|†íÁ1µŒõþ­š¥Ï³=Ù¡ÓÑ÷•ÎB_x0007__x0018_úïÀú_”HÿIqÀ¿á@?_x000e__x000e_ôù`ä_x0003_€_x0003_“Æ_x0001_~]è_Iâ@¿_x001e_$_x000b_=_x0005_2R_x000f_ü¹|0_x000f_€&lt;Ÿ_x0007_ôëÚ«ûÌ«</t>
  </si>
  <si>
    <t xml:space="preserve">ROj‹õ_x001d_bü·‰â¿Á|_x001e_¢_x0019__x000f_Ü_x0016_ïò&lt;(k†µ_x0012_{N…Ã}¾_x0005_äôÈÜdŠ»Qwñ</t>
  </si>
  <si>
    <t xml:space="preserve">¡îÚŒ7â9î_x0018_*êp?è_x0005_k?÷Um·Vóþš_x000b_Ö6žë_¼Á}û;É&gt;_x0001_‡7ÓZgÕ¨_x000f_n@'sˆ</t>
  </si>
  <si>
    <t xml:space="preserve">ò~ºÛêŽÂ98AÚE¿ð_x0006_ú?ì­œFøf_x000f_ãÕu_x001c_¯Lqm^ŽÓžÕs5ìù!ºé˜W˜Ê`¾u¼Îdº_x001a_Ø…óº¶ŸÙ¤KðýÞ¢K_x0019_Äu;ùõçÔ:&gt;…j‚þ_x0015_qžz_x001d_ž€ìÐûŒÿþV?jô±`ž±%“Ç_x0001_Ë_x000b_&amp;à@?_x000e_ˆàŸ_x000f_öûDyý_x0001_~_x001c_p™p`â8Ðï_x000b_ñy¿_x001e_Èçü~0?_x000f_€&lt;_x0010_â¤:^_x001e_¸_x001d_Y8Ôÿ</t>
  </si>
  <si>
    <t xml:space="preserve"> È_x0006_&lt;ßL²”-¼û_x000f_þo!}xÉ‘×¸îº¡uÜú_x001b_ûUä îÃ½!³ª*8×tîÀ·ì&amp;Ä_x0008_œÚJn•ØïYEdæ}m‡­-_x0002_u·_x0017_­ƒ¬÷ù¢3Ï×žAž_x001a_|ã»z0ÇÙ_x001f_é!_x001a_ó¡z’þ«Ôº¬Î£á_x000f_òè_x001c__x001a_{+rêB_x001a_{%RhÌ/_OÞá_x000e_û©_x000b_d+ð÷_x000b_iì³É¨‡ë­$ë_x0012_n3lçÓ™gÙÏßÒèOÊ¬÷km0_x000f_u‡®n_x0010_×]ÖMx^õmÝšd”&gt;Å¿w”ð_Fƒ¿3N_ÐàE&amp;±&lt;­VÑ+1Ÿª½</t>
  </si>
  <si>
    <t xml:space="preserve">ÈäpÀãù GáÀ½^]€__x001f_~ÔÃ~&gt; ¹80y_x001e_ R_x000f_æ×_x0003_—óú¿‘_x0007_º!ÁoDò€m¼yp/{óàÞS_x000e_Ûû­¤_x0001_øÿ¯Écâ_x001c_œ”O³_x001f_šhU`üžM¾Äs÷zÑùÃ^¡¤IÄ_x0019_;(’Àç+#çó_x001c_í_x0002_"R_x000f_´Ð_x001a_Î8!•8Áv &lt;Åý\£õ@]M£/ð„^Ê}ƒ_x000b_Hs„÷u'&gt;_x000f_-µñÎÐ’ãn¡±§&gt;-_x000b_—ûÇ³s_x001d_áA’1¬—_x001a_ô›ÐçxÒ0Å·ä½Û“þúêŠf‚A=kf3„õü«îÄøïŠ_x0006__x000e_¨«‹_x001a_ô1÷$«ð_x0019_É_x001e_:l&gt;d?QÀôÄÜ_x0013_z½28W‡ÙNdÓ'5â_ÿ_x000b_=ýû8 i^èÑ8°×_x0003_80)_x001f_|$‰þ/ysB®{ù@?_x000e_ôû‚|ýû}Á&gt;_x000f_X–N.xÑhŠ‹_x0007_ŠS‘&lt;Ÿ_x0007_îO_x0011_nÍDúß¡úð_x001c_®›ê=øk‰ª¬QŸ—WìçúiEúM…Ÿ:Â&lt;ù{d_x0019_Á§Iþ_x0018_ñ†’ûål®_x0003_Œç:À_x0012_"_x0017_ïñm&amp;òó|˜Ëò	îë&lt;£¿b_x001e_-ÎäáxúžÞ­_x0017_WÕCõó$_x0007_è_x0016__x001c_¿µÒ4ê‹Ãôßnì×Ÿæx.·®£ÑG˜R_x0007_ùû7É^õ!™ƒÞu=Ég)^oŠ~$]Ë</t>
  </si>
  <si>
    <t xml:space="preserve">7ØKü”ÙÂú5æ+’]µÃ_OÐ½</t>
  </si>
  <si>
    <t xml:space="preserve">ú_x0013_&gt;Ó“MjÞ_7ß¤%¹Gd.Ñ÷×è±_x0006_{­§Òiy_x000f_ý</t>
  </si>
  <si>
    <t xml:space="preserve">:Þ_x000c_0˜gÝžçY'‡_x0003_’ãƒ_x001e_…_x0003_“ãƒ“Æ_x0001_‰óA˜_x0013_ƒ8ð.Å‘|p$_x000e_ÌøO_x001c__x0018_é÷.Hö_x0015_&lt;`io.__x000f_îz&lt;`3uƒë</t>
  </si>
  <si>
    <t xml:space="preserve">ú¨œ_x001c_çOWF7e¼ÝG_x000f_gü=Y/âûý‡B~HŠßø&gt;¿.ÏKø½#ôûÀ_»Éþ_x000e_eo´œyú†2_x0003_Ï{˜.†ó|å7Åk&lt;çÿ0á_x0008_Ì«_x000f__x0011__x0002_E^¦¤¹­7CÏ&amp;l</t>
  </si>
  <si>
    <t xml:space="preserve">Óó</t>
  </si>
  <si>
    <t xml:space="preserve">oþÔ˜_x000b_ú_x0003_Eã˜_x000f_ø.ió9yå_x001d_˜m©»§Àþ‚îú</t>
  </si>
  <si>
    <t xml:space="preserve">{þ’F_yYÝSÏ`|ÞWÂ¸á_x001d_¾ÿM	Ç_x0001_÷O¤ûŒùÅ__x001e_ï_x0019_ì=™eŠ~Wê_x0019_</t>
  </si>
  <si>
    <t xml:space="preserve">¿×__x0019_‡ä)½×„mìCÝob¹_éº‰!™ÇÜ4Ø‹qž^wŽ~ÿ_x0003_ý_x0012_Ÿ_x0003_ì³€þÿ+_x000e_ðù ¤8ða&gt;8ù|âäƒüºÐÿQ_x001c_ˆºà'þé_x000b_ˆäƒ³ys‚1_x001f_</t>
  </si>
  <si>
    <t xml:space="preserve">R_x000f__x0014_é_x0003_.OÈ.â_x0007_ö°_x001d_¨«Î0_x000e_èNÞ_x0013_õ_x000c_¨ÿGþk§êÏõ?ùô×_x001a_qW_x0006_zºˆ«×‹a&lt;÷_x0011_±F</t>
  </si>
  <si>
    <t xml:space="preserve">¾ÿŸ+ä</t>
  </si>
  <si>
    <t xml:space="preserve">¶Óûµòìê‡&amp;ÈJlïÎŠ¥&lt;ï«¼+_x000f__x000b_àŽ‰Ì×&gt;i2_x001a_è}¯™ezÑs\n_x0006__x001a_øÝÆ¦¨_x0001_¾¾©·èÏèçË)ŠÃ~¢átÛ{3ÿÒ_¿©_x0011_¯½ªg±_x001f_Â¼MH¿Å÷½¶žO_x001a__x0007_Î[Ãq_sŠï_x0011_ÇM"t¿€ä	ý™)EzLM·_x001d_{*ÿÖ×Í`’_x0019_L:ûM_x001b_ýÉYí7lô)ýÏ&lt;O²ˆÉd·Æ&gt;_x0004_“Ç®C2…9A¯$\¬»›©_x0006_¼s;žK÷(_x001c_ðo|ÐÃ80i_x001c_0è8Àï_x000f_òë_x0002_“ÆÀ¨_x000b_NÀ_x000b_x&gt;H^µˆãÁÌ¤!ðÄÇÈîtä×¿ÅyäFê"çQß¡È_x0017_õ^»&lt;ýW'?‡¹œÍõu}W¡î)³_x0002__x000e_&lt;"KòçÙF¯_x000c_3.¿Âüú7„Ë0?¶¨_x001a_ÆuG™_x0008_! n&amp;ž¢:ä›&gt;%½bîGE;•ý</t>
  </si>
  <si>
    <t xml:space="preserve">éý0ÉÁ„÷_x0010_· Ô_x0006_œ7PG1ÞŸMv•ÁýÝ`ª³^sÛ3HV7–½dÐ4±cïéfÿB²žiÁß3A{¦&gt;†_x0012_v_x0007_’×ô_x000e_s‹Þçuò_x001b_=XÿmyŸÅÇ‰p@b&gt; 1_x000e_x_x000f_z4_x000e_Œà€_x0007_qà‘$|ðÃù ?_x001f_ð.×_x0005_¦§s€x0_x0003_é_x001b_öà*ù_x000f_Øú2§Ú/Ð7yŒù¸÷„bÿœÎ_x000b_ðâHUJ»¬ÿ~¬CÏ_x0013_ó9Fêâ_x0006_8ì.ù©C|Žš³=ù“_x0010__x0019_ê Rk¥_x0017_“&lt;¤Ê3^</t>
  </si>
  <si>
    <t xml:space="preserve">¡[ó&lt;¯Õú(yhøÏcìÇ;Ú–}„žÛqû}»_x001b_=ÏQv=»2úÉìýì§šv¦_x0001_âpsãí£„_x0006_Ðo¾PÓ“IŽ'}ƒN_x0001_ò//èé„ àÏWhì±˜Mq=â¼oug~¿­úE³ä/äÇ³b¯•ùÕ´·1Ï¶¦½Šd_x000b_ÓÉþ•d_x000f_3ÂNƒýåf¥_x0013_û_x000e_ÌWv6þz®ý_x0007_ý¼­©e_x000f_'ù«^c._x001a_ÌÅ.ÆŸ_x0013_ûìjÊ‡qÀãòBÉñA_?_x0006__x0007_tL„_x0003_N%Âàƒ¯y|ð]_x000f_Æ_x0004_mœƒ{d_x0017_F³_x001f_éÉï÷¤¼Èxìo«;ïË¼d5à½Â_x0007_¬¦_x0002_{ªfË8UL¢_x001e_4-ûoÈã_x0002_ÿÅëk\ï0Ÿìç3ˆ§Õg¼? _x001a_Î¸¢_x0006_éc«Â=\Çób+˜î¦/½îI'«ƒ{f;E!¼Oêˆ-H:N_x001e_ç;_x001b_ýc·mì_x0017_\OOõ_x0005_’±v_x001a__x001b_}„kÌpó</t>
  </si>
  <si>
    <t xml:space="preserve">ø_x001a_“Ý€w»Nè}…_x001b_ôû_x0014__x0019_Àï¾§—ià¹_x000f_XïCôÇ„_x0018_1G~-Çéót_x0016_ƒ8îg=Ð_x001c_ yU¿Ïöº”¹f:Úð/Ñö_x0002_’¯šžöY_x001b_sÉ§Ù™ÐÇjæØ9H.1;lì=9fnØØcñ³¹Äça’yÍ^Æöÿ_x001b_sÃàïVa5×ÓÿGž_x001f_x_x0014__x000e_H®N8©_x001f_H_x001e__x0007_Dü€Ï_x0007_&amp;í_x000f_øÝ«_x000b_¹áÅ_x0003_—éû8_x0017_›éï_x0001_of–?òžêmVIýd‹­T_x0002_{*›ŠsÜ_x0017_yÃzëú_x0016_ˆ§¹¾ß¥ø_x0010_ù-tÂÁÿ=Eñ2âë_x001d_tŸàw‡E¿F!ºk_x0014_âªŸõe’]H_x000b_èã¯b7·ë_x0019_ì_x0007_kÄûàÇºa÷_x001c_ÉûÎ×Î_x0010_’3ç_x001d_ì_x0013_	9ùyOØ¯ör_x001b_ûb;Û±vM_x001b_ûç×_x0019_ì!ém_x001c_ƒø;—9Çñö_x0001_²öÐ÷2=—íý{ú#ò$8_x0007_Ë˜—_x0019_C§ä_x0006_ó_x0007_iL=î3ëd6¼C÷&gt;3ß÷L6ÎaÓÊÞCr)é;_x0003_ýý_x001f_Ì&gt;»_x0004_É•f£½5KÍf»¸ƒ¹õ¿ÚåIÞ0÷ù&lt;ì0kØ/Ä™ldÁ`Ïz˜i¬ÿ6Œƒþ</t>
  </si>
  <si>
    <t xml:space="preserve">_x0007_øy•ž_x001f_x8/”|^ÐÏ_x000b_ûu_x0001_	u!_x0011_&gt;ð¢_x0017__x000f_œóüÂz²;ø;iå·¼§èK+£ÈÍù¶~¼_x001f_=­_x0018_ÃóØÒ‰)ÌÃþ`…_x0005_ö_x0017_u_x0015_™y¯¢$äw#‘þëÒSÅ|Æýº_x000f_Ïyk@vü&gt;Ÿ‹=_x001a_ûC;ê_x001f_ôI’Ÿèl&amp;</t>
  </si>
  <si>
    <t xml:space="preserve">¼›ý„ƒû‘'¸×mæ’]_x000f_®r[‘líær_x000f_ÒsÜåLu^$ÙÖ©î_x0014_$™Á9`cÏø8»“Ý…d_x000e_û7s›~¦ék_x0006_“Œ6_x0019_L_x000e_’Wô·_x001c__x0017_¬§û_x000e_œ7WÏÑ_x001b_HN#ý_x001f_D^pêMäcujSßàó62Ø3_x0012_eV›¢ìÏóÛ_x0013_H_x000e_1í_x0013_$w›-6þ~6;­ƒý–˜«v</t>
  </si>
  <si>
    <t xml:space="preserve">ö×Óý/‹¹_x0006_æ_x0007_»_x000c_É3tÿ_x000b_9Ø´ÏÆyl:0&gt;Ì@Þ_x0005_}®_x001f_xúÿð!_x001c_Ô_x000f_øv y&gt; )_x000e_ðõÿýCu_x0001_C¸.àg:_x0007_=Y¾Æça'_x001f_œ_x001b_WfWØƒ±ÑÊ)°wþ@à§@¹ö›”³ú’|Çºl¥µ0?ë_x000c_ï/xY¤`½Ï—µxÎFw•Šë¾õì_x0003_ºÿ·Ù7æy_x001d_{_x0008_iMæüP}ýŠB_x001f_ßXÞ÷ò¶9cpO;{_x001c__x0017_û!ƒUHótï‚§ÜQ$‡¹Ñî_ôý_x000b_Îrg_x000c_É&gt;N-_x0007_{Åò;°&gt;&gt;±_x0007_Û¯“¬ag·_x0011_g}ef›Å_x0006_x¬Š_x0001_O—Þœ×˜_x001b_°O©â¸`¡þ†ÏÁ</t>
  </si>
  <si>
    <t xml:space="preserve">:‘_x0014_g’Ÿ¸Å8á†_x0006_/¿GÛ|?_x000b_˜/MY_x001b_ý§Žý%ÉÅdï1—(Š¼}_x001c_Éçíš|_x001e_[Ö;‘ÌLç¡¶_x0003_;tÅ_x000e_&lt;n~a?pÑœ´ÑÇþ­ùÐÞ</t>
  </si>
  <si>
    <t xml:space="preserve">{E§ª–_x001d_ÙgY]&amp;à€¤ñ o_x0007_’Æƒ«½¼@R_x001c_àÏ_x000f_|¸.ÀŸ_x001f__x001c_‰_x0007_ìÊö¡/ã„7É£/zŒˆá½¨_x0006_</t>
  </si>
  <si>
    <t xml:space="preserve">X_x0002_˜cp!_x0010__x0017_@ß»mbýï±P¯_x001b_#¾à~­tr_x0005_ï1</t>
  </si>
  <si>
    <t xml:space="preserve">Cq"êÅ‡«b\_x0007_öƒ_x001a_¤ßTÀW¹LNðÝzš™¢‘_x0017_«w0/\‘óD_x0017_T‡H ysà­]Á¡Á_x000b_¤o_x0015_ú&gt;øtÎS0mð_x0013_úz–[ßÍâbð&amp;g_x0006_=ÇáNcG:Ø3xýð:{„=Œdm»¸]ÕÆsßh¾£÷_x001b_lÚ›~Ì_x000b_ä2•HþFþæ&gt;}Ž]z§¾BrÞÅz_Aß/@?_«S_x0019_ô_x0019__x001f_ÐÆL"YÓì1_x0001_z¿µæm;_x001d_æ_x0011__x0010_ªÃ\‚÷ì¦Î</t>
  </si>
  <si>
    <t xml:space="preserve">Ì¥rÞq°×ü–=ÔY_x0003_¼g?åŒu"{‹:ÌD¿…ù5ièöÃ_x001f_d´¯1_x001e_8b_x0016_Ú;_x0011__x0007_’þÑ'”à_x0007_"vàa?Ðéx0_x000f_ˆä…|&gt;Ð×ÒúÐý‰ö_x0008_&lt;Ë__x000f_à¯?–-øü_x001d_¥8_x001b_{«:‘~‘—]_x0018_Ø_x0017_¨_x001a_Àž¹ìÖs_x0001_äÛ_±_x0016__x0005_°?²´¨Æõö_x001f_ð¾»‹tî`__x001a_ªÓœ_x000f_z[Uâ&gt;°“j´ž‚ì’–¦&amp;p»ùËüÂöµ2ÏƒÞ£êé</t>
  </si>
  <si>
    <t xml:space="preserve">{ÄÛó~ï_x0014_N_x0016_§_x0010_=·C_x0015_BãIïóBåC_x000b_HN</t>
  </si>
  <si>
    <t xml:space="preserve">–_x000b_î$½¯r;¹ÅIfs÷9Ÿ8˜_x000f_ÓÞ‰çù iß±_x0017_Ê~Û_x001e_M²</t>
  </si>
  <si>
    <t xml:space="preserve">¡—çH2ØC=ÇŒ7‹ÀÛ_x001a_Éx+¹¥ós_x001c_L§$¹[ŸÐ™HîÕkäcêJì7îénÌ×½lrò¹</t>
  </si>
  <si>
    <t xml:space="preserve">Ù¹Xï7HÏ;IÖv~r</t>
  </si>
  <si>
    <t xml:space="preserve">Ñç_x0019_ëäs±¿¸Ÿ“ÒÅ&gt;û*Î:ç:î»=ØYÍç¤3œä³vE§™ƒø¥_x0014_Û·_x0016_v_x0001_&gt;_x000f_³e+îOj_x0007_&gt;öì@R?àÇƒ&gt;_x000e_HÊ_x0007_%å_x0003__x0013_úD"y!_ïßÐ9_x0001_N|NVSÈ·V_x0010_ßó¾ª”V_x0017_k6æ:_x0006_N_x0006__x0002__x0001_ìLe5_x000e_`þù</t>
  </si>
  <si>
    <t xml:space="preserve">k[û:_x0006_rþ=Nžà=_x0019_EÔ‡Ì_x000f_´W·¸~j_x0012_!zôc^&amp;Ícoï</t>
  </si>
  <si>
    <t xml:space="preserve">ÝŠçtL5_x0015_ì</t>
  </si>
  <si>
    <t xml:space="preserve">_x0006_ó^{ð&gt;ˆ¿	_x0001_#O[žâ0Ìñ.Gþ_x001c_øzc¨yh-é}O¨Qh7É¥ÁPð_x0017_z®;Ý—Ý_x0018_’EÝSô„éy9/8x&gt;P_x0016_ÆÇ_x0008__x0005_N¢ßïg×·1G*¿ŽýÀvó5óm=M73_x0011_y;B_x0003_±$Ïê“tÓÁÛ_x001d_åzŽƒú	ÎÇÿ¡Ã|ï+™…Œû÷S\÷?ðyv/þ»#œÌnK_x0017_{</t>
  </si>
  <si>
    <t xml:space="preserve">‡»ÛIvtO¹_x0005_ès6t_x000f_¸YH_x001e_t:¹sèû_x0003__x0014_®"ÙÀÙëüÍvj†³íÅËd1_x0008__x0017_ØÝœ¾Éèß·_x0003__x000f_Ç_x0003_8_x001e_X–„_x000f_ðqà£ê_x0003_w%š#ßV&amp;Ì_x000f_ÚNç_x0004_8a¸_x000c_ñ&gt;”MbŠD_x001f_û»VY¾ß—_x0002_OYo_x0005_0Ï</t>
  </si>
  <si>
    <t xml:space="preserve">_x000b_ î¢¨da^B@bnÍvÙˆ?o_x000c_yrÌ‰ìL_x001a_-Îü_Œ~šä</t>
  </si>
  <si>
    <t xml:space="preserve">5“ýú^ÝÏt!}¯6uírŒ§&amp;š	Ì«_x001e_å¹£È+£^².ÙsÌ_x0003_9_x001a_ê_x001b_ÚGÏñb¨Gè_x000c_ÉmÁVÁ[ô_x001c_ºcÜ8’ÕÝkÎ.Þ'?ÐéH²_x0016_Å_x0001__x0019_I^·—Ú_x001f_Òï±ÛÙ]ÁË_x001f_P6ð×9ŽÛ'˜wÍVúû_x0016_i¿£_x0001__x000f_sIgå{¿ë²~¢ÿV0˜Sî_x001a_ì1­m¶˜Òˆ×ì5tS1Ÿîcç_x001a_î¿óŠ»ƒÏc08š&gt;ßÞ _x0008_</t>
  </si>
  <si>
    <t xml:space="preserve">_x0008_‘Ý_x000c__x000c_e_x000b_“_x001e_‚µBãBØk]&amp;ø_x001c_ý&lt;;Îýš^¿Õ©á6g;qÆ¹ã ŽÝä|ƒ¹G¤ä?“úþ‰_x0007__x001e_¯à@?_x000e_HŒ_x0003_·þƒ_x0003_ýú ~Þü¸ˆþwysEW_x0011_®_x0008_±_x001d_¨¡nbÞ_x0018_Ïyù£Ö«&lt;ûŠ5FŒ ù§ØÆuyKd_x0003_ž§˜_}Ä÷&gt;¬Žr?Àó*5×¾«_x0002__x001a_sØþ¦ˆ_x001f_ó_x001e_~Õ_x0013_y?ü	Ó×~Ê`ÞËNó_x0015_çgb_x000c_êáwhmP_x000f_ÿœÓÓA&lt;ÿ[htè4=·_x0014_á_x0011_¡Û$_x0006__</t>
  </si>
  <si>
    <t xml:space="preserve">f"yÅÎvÖuS¸‡è¹m /Û‹d_x0013_§4ï™Lãlb&gt;f¶ÝÛ~_x0005_seì_x001a_v=’·Ì]S’qÛ:ÆÛÍL[ƒýq©M</t>
  </si>
  <si>
    <t xml:space="preserve">ƒýÂ?ê_x001f_¹&gt;ã€¾¦K#¯-3Ì€Ïû”ÏÍyó–ÒÁ&lt;Êñ_x000e_æVæu§¹çès_x000c_</t>
  </si>
  <si>
    <t xml:space="preserve">Þ_x000c__x001a_Òs›ð´ð&amp;Òû¸¸ãq9ãS¨Wã_x000e_ÇE‘_x0014_áaá_x0005_aà—½Átôº×Ü£nZúwœtj¹]è÷{8çœ¿Xÿ-_x001f_«ÿÿÂ_x0007_ø8°ŽL®&gt;(Â_x0007_ìI4?_x0010_~`_x001f_ƒ_x000e_|.úð9XíƒÁÒV¨³ª"³*ÌEn</t>
  </si>
  <si>
    <t xml:space="preserve">K¨Ó¨Ã£÷ÃïgWs¸O¤²ÚÌõ uÔ/Ü_x000f_ÜM¥eÜ?Kiž×›…âmÔÁg0ËÍtz¾–½ËF¾#`¯´Çs|~Ñ î.j&amp;_x0018_ðñCœ‘ÎuzÞ)Ãï…nÐsŠ</t>
  </si>
  <si>
    <t xml:space="preserve">Ï_x0008_EÑs»_x001e__x001c__x0015_</t>
  </si>
  <si>
    <t xml:space="preserve">Œó_x0010_\ä&gt;KÏí_x0019_7«{†žÛngºó_x001a_ö_x0008_;ÑN)’9œÃŒ§&gt;¥(û_x0002_[Øa»•</t>
  </si>
  <si>
    <t xml:space="preserve">œžÝ_x0006_~Ûj_x000e_R_x0004_Oqƒ_x0019_Éü@_x0011_SŠyž³d_x0007_ò&lt;¦o3ï{S×0ƒ_x000c_öKŽ6?#ßCv_x000b_¸ÿŠÝÎÁ¼ª{tÿ1¯x+iÿ-ú|™â_x001a_Å‰#Qkv­Ëµ_x0008_wÔŠ¯Ý³6=‡øœµ_x001a_Ð×ƒÂ_„O…q^~_x000c_f¢×·p×’ÇÀ&gt;ôlnyì¿&amp;ý£ÎÙ÷_x0003__x001f_ü_x0007__x001c_èã€ÿR'šØ_x000f_´N¤ÿ_x001f_	_x000f_vf&lt;ø</t>
  </si>
  <si>
    <t xml:space="preserve">ãÁ_x0003_Þ×{½x`/_x000b_¼þ’_x001c_Æ&lt;Q”šÉõÁEÕJ®_x0007_¨Iq&gt;úXëyu ÝT:î_x0003_ú@_x0005_¹Þ§ˆÞÎs¹ò›</t>
  </si>
  <si>
    <t xml:space="preserve">æcÒïH;½_x0003_Þ¶_x0016_iís_x001b_{@³÷Ð×ÃÍoæ7Äßä_x001f__x0011_We_x000c_/</t>
  </si>
  <si>
    <t xml:space="preserve">¥¦ç”7¼&lt;T„dªÐ»ÁJ¤ÿœÁõn_Þ_x0013_^È½</t>
  </si>
  <si>
    <t xml:space="preserve">üLÚxÓÁœ°°SÓ_x0001__x•ù÷¯íqö[$»ÛMíçÀ_x0013_Úeí_x0006__x001c__x000f_üiÊ3_·Šþ"Ù_x0011_Ó‚ó_x0005_wuFöû§	ÿa¯à_x0005_ý$×ï¥1Ï˜ù$‡šÿ_x0019_¼Ï$Šï_x0010_ç-uJ¸½èsÄ_x0004_—_x0007_aŸ&gt;_x000e__</t>
  </si>
  <si>
    <t xml:space="preserve">ç'ý×¨µ°Ö</t>
  </si>
  <si>
    <t xml:space="preserve">Ò÷„Ú_x0017_kç©Cþ¬öÜÚÛé_x001c_d‹%~_x0011_Ùƒã¡ba—ÎÁY×	ö¡ßûÕií_x000e_s±—´%ïÏ˜íùGá@ß_x000e_&lt;</t>
  </si>
  <si>
    <t xml:space="preserve">_x0007_&gt;Š_x000f_ðý€?GúûúE_ñò_x0002_ƒ=^øu/?_x001c_É_x000f_^—c™_x000f_Lãå_x0003_r«_x0005_Ìï—Pk9?_x001f_­v««_x0012_u€‘:°_x0017_UFî_x0003_^¦_x001a_jôKTÕ_x0007_x.ovzÞ˜ãœÃžc#ßý³]Þ)ncŸç6_x001b_¸|®ÉÂ¸p¡óYä_x001e_‡7†r’Þ‹…·„ª’</t>
  </si>
  <si>
    <t xml:space="preserve">_x0010_Z_x0012_tèy•</t>
  </si>
  <si>
    <t xml:space="preserve">îqGÐózÉ­àÂž§×Oq`7žáøŠblç2½ï^{Š=žäËtû_x0003_*ÛÕé$Ðý5_x0019_lÉ¼Ý!ƒ9²_x001d_Í_x0018_B†à_x0007_+p}ÇeÁ¸ŒÿÓ˜x&gt;_x000f_…¹ÎO›y&amp;#ø_û;»_x0002_ãþÏTô9º¸‡Ý"ô¹^</t>
  </si>
  <si>
    <t xml:space="preserve">ý_x0019_*Lz]_x001b_—;¾_x000e_éù\-S»#é½Fí±µ—ü0¾P­§é\&lt;_x001b_þ0¼…^×&lt;¸:x!_x0008__x001c_3Ÿ_x0010_#ôß‚õŸ_x0014__x0007_|„_x0017_\@vàq~ )_x001f_°Ñë_x0017_ÚâÕ	'_x0007_ôê_x0003_Ž{|Ð9_x000f_¼*Çp}è=¯. _x0013_YtÜ{?ÿWR­£3„û¿›û_x0001_ëz÷?©þƒú‚F}]	óYŽ¼:á³¡_x0006_vºžÓ‚žç.;¿ƒúˆ#&amp;hãþmtv8_x0016_æ=‡_x000c_•&amp;½W_x000c__x001f_</t>
  </si>
  <si>
    <t xml:space="preserve">_x0005_!C_1_x000f_P3xÌ@Ïk0E_x0001_iH^sÖsü=Òiî„8_x000e_LïüIïwˆâè0E_x0001_È·Õ´«òýÿ“Î_x0019_ðà—æ_x0002_çë_x0007_šOÌi¶óµ¹žçšÎbâH_x001e_òê|÷èû\ÇyO?Íõ&lt;_x000b_L€ýÀ:Û°Ý™ãdrŸ¡Ïñ“_x001b_</t>
  </si>
  <si>
    <t xml:space="preserve">¾FŸïj(_x0010_nIúí_x001d_÷]Ü]²_x0007_ÏÄo¿Mça^\šøÊ$£Ã}ÂïÐÏŸ_x000b_î_x0008_^§×?íîtïÒïÏ ýc®@r~ úcý@R^øÁú€äp@S_x000f__x0007_¶NtÿÊW9/x–ì&lt;ê_x0003_ý|À}_x0019_É_x0003_E©÷¹_x001e_(¯ZÌóKª/Xÿþý÷õßSeâ9 kT_x000b_žÿÕ–â©”_x001a_&lt;W:û</t>
  </si>
  <si>
    <t xml:space="preserve">x_x0016_»$ë;è_x000c_v_x0016_"?îHG°~ÞµGÒóMë¦wûÓs­_x001e_¾_x0017_ªGz</t>
  </si>
  <si>
    <t xml:space="preserve">ÿN‘`</t>
  </si>
  <si>
    <t xml:space="preserve">eBß_x0007_ÛÑóŠ_x000b_^á¸</t>
  </si>
  <si>
    <t xml:space="preserve">ù€ì.öÈouæÑëÇ9í™o‹q²9)9®úãÀ!v#»	Éh²ÿ6ë?•]Žä_x0006_òêÙmøÏ8.´(_x001a_˜Ê&lt;&gt;ó_x0014_Ç7u5’[ôe®ëÛ¯ssýVM³À_x0014_b&lt;8ÎÎ_x000c__x001e_ÒnæÌ!ù™SÈmOŸg£[%Ø5_x0008_{59´—&gt;wÁp{B€„ÿÃÍÂýI– ¨`_x001d_}?]°[ðmz]5wû_x0003_ýÞtÙ\U_x000f_Û9ÿàÁäyAß_x000e_$­_x0017__“(_x001e_ˆà€_x001e_^XO&gt;_x0007_ßÐ9hžÈ_x000f__x001c_ôxaŸ_x000f_¾ìÕ_x0007_Þ÷êÂ Ì_x0007_ÊC÷ÿóDöß¿ÿ¾ÿïMˆ¯</t>
  </si>
  <si>
    <t xml:space="preserve">×}vÖè¿èEÏ</t>
  </si>
  <si>
    <t xml:space="preserve">õ–ÓŒ°s_x001a_Ä½uºÈ£8ƒ_x001c_Äi÷ì€S	|½cœf$«_x0005__x000b__x0006_áß»‡k„_x0017_Ós</t>
  </si>
  <si>
    <t xml:space="preserve">‡Ó„{¬_x001f_:_x0019_ìNÏë™àmzbô¼ÜFnA’éÜïœÅàÛœ®NC_x0007_ï›—</t>
  </si>
  <si>
    <t xml:space="preserve">ÝcûS{6½ßh²úIÆØE8?ü»¹ÊyœufÁ_x001c_ùÑf©9A2Þôâ:½T¦_x0018_ãÁ#_x0014__x0007_Vå¼ï_x0005_ø`“¾¥Á_x0007_^òêújÓï×c»õšŠþÞf;Ä|ß(ç¦_x0013_KŸ+–&gt;å_x0019_’›ÜjÁ_x001e_ô¹ÿt»_x0004_g‘üÁ5üõó¤õÛôó³äÿG»è7lÎó‰_x001f_g_x0007__x001e_—_x001f_ðñà§ž_x001d_HÈ_x000f_FÎÁ:²_x0007__x0011_~¸»Ç_x000f_½ÈüÀ_x000e_ÿÙC¸öà'Â…Ù_x000e__x000c_e;p_¾Ãö?#á¾÷Ùÿ/äù~_x001d_Pu¯_x000e_Ì¯ÿé«²ñ_x001c_°ÝêE:®áº_x000c_Ïù\ašØ_x0015_Xÿu_x001c_&lt;·Ô„×‚$_x0017_Ø9_x001c_à°áÎ"_x0007_yòI¡Î¡÷éùÌ	w	?A÷¥N8S¸?é¿Ièb°_x0017_}¿u0Up)=¯_x000f_Ü–n_x0011__x0017_sÃ_x000f__x0012__x0002_€_x001d_îÍ¼Z¼S”ñãßö_x0006_ÎÏŽ·ÛØ8W_x0001_;¿]‚äUó_x000b_ç…Ö’×?Cr¬Yh~"ÙÈ_x000c_6˜7ÙT2íHž#ÿ/9ÿU£Žd½þyÁÝº¸_x0019_n0´7ÿ~M³ÞDÓû~d\{_x0013_Éç&lt;~°˜3ÁAžêeç‚S…&gt;ç_x0002_§ ÛŽä_x000e_Ç¸ƒH®t*¹_x001d_Höv.3èóµ~þÖïóõë;üºoN¨ŸÿññŸï_x0007_|¿àû	_x001f_7øçÇ?Oïyçkšgw¦È¦ª</t>
  </si>
  <si>
    <t xml:space="preserve">É‰²	ïG_x001c_/_x001b_©â_x0012_ósŸVE%æã4äùù£åSÜÇ9BÖç9~Ce]Î_x0017__x000c_‘µU_x000e_’ƒd-•U¢&gt;NaþU_x0019_R˜‡ÕG_x0006_y¿ÛKÒQ©%ö¾_x001a_Þ_x001f_ÔMjõ·ï _x0015_Ïó’_x0016_÷{u_x0001_®ûk+c˜—l%£_x0015_æs·5_x0014_æ·7•Õ_x0014_æ(6’U_x0015_ö95”•¹ž¨&gt;æº¡&gt;LVP˜Ë_x0015_/Ë)ìw</t>
  </si>
  <si>
    <t xml:space="preserve">É2</t>
  </si>
  <si>
    <t xml:space="preserve">û_x001e__x001c_YZ¡~LË’ê÷_x0013__x0015_WØ_x0003__x0012_Å_x0014_æþGË"j/Éê²Â_x001e_ˆ*òI…=A˜ó€ùoåd&gt;µ…çåUèc*!s+ì‰(*s©õ\Ÿ–C¡_x000f_¡ Ì¦°G6_x001f_ÅÏ˜#Ÿ[fVØ+”CfRØ+šUfTØ/_x0013_%Ó+ì;ôyZ_x001f_§£Žã_x0019_™ÀçûvÜ÷ë~_x001d_èŠDçÀý—s_x0010__x0008_O$œƒˆ¿ñí_x000f_ÎA_x0019_&gt;_x0007_9÷Žw_x000e_Þ¢sPD¢/»_x0001_ïÍ_x001e_EúÏ/Á_x001b_Öã}_x0010_¯Ë:¼_x0007_îUÒv‰&gt;ùx…9š/Ë0ó_x0008_}Iÿ˜¯ÝKº¼_x001f_ðEi+Ôýv'ý£¿óy©_x0014_æ§=+_x0005_ë¿£§ÿvžþ[“þ¯ýGýÿÂú/ÿ_x0008_ý—R‡&lt;ýÿ”Hÿ±²¨Âþ—š¤ì_x0003_ªFúç}à² Â^ </t>
  </si>
  <si>
    <t xml:space="preserve">¤ì_x0007_.KúG^_x0014_ó_x001e_¾â9_x0005_¹x_x000f_e_x0011_™Sažë“2»Âþøü¤÷U_x0002_{¬³(ÌÌ)£_x0014_ö‰f#½/_x0016_¨§ÈÀzÏ(Ó©ù"!.÷ñ¹_Çç×ó&lt;|_x000e_º?t_x000e_Â9_x0007_¾¿ðýÇ_x001c_ï_x001c_ø8Ã÷;ïÊfÌëM&amp;;€ºê	Þ9x[&gt;Ãu=o’_x001d_(Ìv *øX;_x0010_ÿ_x001d_Àœ´~d_x0007_2HÌ[s_x0015_æm÷$ýÃ_x000e_¼@v ¥§ÿûžþïxú¿Åúe&gt;ò¿ê¿ž§ÿÚ¤ÌïŒóô_x001f_ôôo{úW²_x0004_ëß"ý£Ž-†ôù¬5da…½PUéÞ£/¥_x0012_é?rïó?âÞç|àÞ_x0017_ðî}^Ò;æAæ"½c&gt;dvº÷˜c…ôþI"½§“i_x0014_öLúõ_x0019_~½–Ÿ·õûºü&gt;O¿¾Ãçùýyá~=Ø£ÎÁÂGžƒ_x0008_Ï0Óã_x001f_§{ç`ªw_x000e_&amp;yçþ _x0004_ûƒÿ_x0003_„0á7xœ”½uœTGó=¼Hp_x0008__x0004__x000b__x0010_Ü‚[Øi»2»‹Kpw_x000b__x0010_ Xp‡à_x0012_Ü!¸{ÐàîÁ5Xp</t>
  </si>
  <si>
    <t xml:space="preserve">nAÞSµ÷†</t>
  </si>
  <si>
    <t xml:space="preserve">O’ïïýë|fvæÎ½]U§NuW÷–3_x0019_tˆ_x0019_¨¿6i?è2&amp;5°.eR{ê_x0012_&amp;_x0019_°«.f_x0012__x0003_;é"&amp;!ð{_x001d_aâ_x0003_Ûê0_x0013__x001b_ØJ»&amp;&amp;ð[m›hÀ¦Ú˜w*Ä4ÖÚü	l ¥y	¬«_x0003_æ_x0019_°¦.l_x001e__x0003_«éBæ_x000f_`e]ÀÜ_x0003_VÐùÍmà×:¯¹_x0001_</t>
  </si>
  <si>
    <t xml:space="preserve">¥s›«Àâ:§¹_x000c_</t>
  </si>
  <si>
    <t xml:space="preserve">¢¿4_x0017_€a:»9_x0007_ttVs_x001a_¨ufs_x0002_(tFs_x0014_XX§7‡_x0005_uZs˜Oaö_x0002_séÔf_x0017_ðKý¹Ù_x000e_ÌªS˜-ÀL:™Ù_x0008_L§?3ëit_x0012_³_x0006_ø¹þÔ¬_x0002_&amp;×	Ír`_x0012__x001d_ß</t>
  </si>
  <si>
    <t xml:space="preserve">_x0001_&amp;ÒqÍB`|_x001d_ÇÌ_x0003_ÆÑ±Ìlà':¦™_x0001_&lt;®;›†_x0018_‡#º£©_x0007_&lt;¤¿7µûu{S_x0003_¸[·5U;tkS	¸U·2å€_x001b_u_x000b_S_x0006_¸^77%ktSS_x000c_¸R71_x0011_Àeº‘	_x0002__x0017_é†Æ_x0006_Î×õñì!fŽ®k_x0002_À_x0019_º¶ù</t>
  </si>
  <si>
    <t xml:space="preserve">8M×4_x0005_€“uu“_x0017_8AWÅ³‡˜1º2ž=ÄŒÔ_x0015_ñì!f¸®`2_x0002__x0007_ërxö_x0010_3@—Å³‡˜~º4ž=ÄôÒ%ñì!¦».n&gt;_x0003_vÑEÍ§À_x000e_°_x0002_`;Ø?.ð;_x001d_Ä³‡˜_x0016_Ú1ÑÍ´eÞc_x001c_šÀþo€</t>
  </si>
  <si>
    <t xml:space="preserve">aÿWžýŸ_x0003_kÁþO€Õaÿ‡lÿ‚³ÙÿÃþAíoë</t>
  </si>
  <si>
    <t xml:space="preserve">l¥3™ãÀì_x0004_ø_x0015_ì_x0008_Xöß_x000f_Ì£Ó˜=Àœ:•Ù	Ì®SšmÀÌ:¹Ù_x000c_Ì “š</t>
  </si>
  <si>
    <t xml:space="preserve">À´°ûZ`*Øýg`</t>
  </si>
  <si>
    <t xml:space="preserve">È¬~¦_x0013_˜¥ÀOu&lt;³_x0008_˜À³{Üì_x001e_]G7Ó€gt7Ä@ˆ9©» _x0006_BÌ1ÝÉÔ_x0007__x001e_Ö_x001d_L_x001d_à_x0001_øAMà_x001e_øA5àÎ(~P_x001e_¸	~PÖóƒRóƒo&lt;?hü?~ þÃ_x000f_&amp;Á_x000f_òÇÃ_x000f_r_x0002_GÃ_x000f_²_x0003_„_x001f_d_x0001__x000e_Óå™_x0007__x0006_y&lt;Ð?</t>
  </si>
  <si>
    <t xml:space="preserve">_x000f_¤ü_x000f__x001e_h¯ÃM&lt;`_x001b_Ø?_x0016_°%ì_x001f__x0003_Ø_x001c_ö_x000f_Ñ‘öëÙÿ5°ž_x0016_žýC=ûõÿËþ_x0011_°ÿožýÏ_x0002_-ØÿT_x0014_û‡ê_x000c_lÿB:9_x0008_Ì¸ß_x0007_Ì¸ßý_x000f_qŸñ£¸O­_x0013_sÜ§„ÝW_x0002_“ÁîË€‰a÷ÅÀ„°û|¶{l3_x0007__x0018_Kbf²Ýc˜éÀ÷*š™_x000c_¼¨{b</t>
  </si>
  <si>
    <t xml:space="preserve">BÌ9Ý_x001d_c_x0011_bNë®_x0018_‹ÿå…ƒà…ZÀ½º_x001d_Æ"ÄìÒm0_x0016_!f›þ_x000e_cA~Ð_x0012_\_x0018_b6èo=?h†±_x0008_1«à_x0007_EþÃ_x000f_fÿå_x0007_µØ_x000f_¦ê_x001a__x0018__x000b_òƒjì_x0007_ãt_x0015_“_x0003_8JW2Ù€#À_x0003_™CÀ_x0003_é9_x001f_”5_x&lt;</t>
  </si>
  <si>
    <t xml:space="preserve">Øû#_x001e_è_x000c__x001e_HäñÀåo_x0007_Èþ´úËþ/€µÿÁþ÷ÿÃþÅ`ÿKQìïzö7°ÿI DÜ_x001f_óxÿ×(¼Ÿ_x0017_q¿÷ÿ!î¿ðâþs/îÿ‰ï_x0017_ãÁîs±=»ÇøÈîoÔ;=_x0001_xM÷Á˜„˜Ëº_x0017_¸1Äü¦{`LþÎ_x000b_€G=^8äñÂ¾¿òC_x001b_S_x0005_¸_x001d_~P_x0011_¸9Š_x001f_”_x0006_®ý?ý žç_x0007_uØ_x000f_~‚_x001f__x0014_òü _x001f_p"ü 7p</t>
  </si>
  <si>
    <t xml:space="preserve">ü 2_x001f_TúÇ|@&lt;æ?x #x Ç_x0003_”_x0007_Z”_x0007_š‚_x0007_"u€b_x001d_P?ŠýŸF±•(ö¿_x0013_Åþ%aÿßÙþ9ØþáÈûç½¼†íÿ÷¼ÿ•—÷óGá}Šû_x001c_ˆû_x001d_ÿ_x0012_÷ë¼¸_ý/|_x001f_™çc3ß“ÝgE±{ˆŽf¦D±ûKõZ_x0005_ÞÑýÁ‘!æ†î_x0007_­_x0014_b~‡?´ÑÿË_x000b_§&lt;^8_x0006_^hü_x0015_¼P÷£üàë_x0004_òƒ-žNø%Š_x001f_”ø_x0007_?Xü_x000f_~_x0010__x001a_Å_x000f_¦x~0_x0001_~_x0010_U_x0017_øù`¨—_x000f_&gt;èÂÿæ_x0001_Òƒ‘y ’_x0007_ü&lt;àë€Æž_x000e_ðu`_x001d_Ïþ5`ÿGÿiÿ\lÿ¢°ÿE_x0015_©û|ûûº/2ïÿ÷óy¼ïë½ã&gt;½_x0017_÷QuÞÇ|_x001f_5Ïûú.&amp;ìþÓGvŸ_x0018_ÅîÏÔs=</t>
  </si>
  <si>
    <t xml:space="preserve">øH_x000f_F¬„˜ûzb%ÄÜÖ? VBÌuÝ_x0017_š)Ä\Ñ½_x0011_+‘¼Ð"</t>
  </si>
  <si>
    <t xml:space="preserve">/œðxáŸòƒ¯_x0013_(?ø:Á×‹ë _x0013_È_x000f_~öü`ùG~0ÏóƒYž_x001f_L‡_x001f__x0014_Ô_x001f_ôáxO_x001f_úºàã|àëÂ¾ÿÂ_x0003__x001d_&lt;_x001e_ =_x0018_'J_x001e_hŽ&lt;àëßþ¯Øþ‘uÀ¿Û?Ï¿Úß×}~Þ?æå}âý_x0002__x001e_ïûz/_x0007_x?2îSš­Qâ&gt;­_x0017_÷©þïÿžç}»Gê;²ûT¶ûû¿Ùý)ì&gt;_x0012_øP=ÒÃé}=_x001c_Ü‰÷õ_x0010_p'Þ×ƒL_x000f_à]øC_x0017_àMðB_x0007_àU/O\Bžhõ¼Ð‰yáðGùa——_x001f_&gt;è„H½¸Î«_x001b_È_x000f_Šz~_x0010__x0016_%/ü¯_x001f_Ôd?˜äùÁ8O_x001f_úº€òA&amp;_x001d_©_x000b_Óé_x000f_õaT_x001e_H¢I_x000f__x0016_ý›_x001e_líéÁ_x0016_°?å_x0001___x0007_4ôt€__x0007_øu ÙÿÁØ¿ˆg_÷ûºOþ_x000b_ïçþ¨Îûß¸Ôy_x001f_ó½ŸçÉî¤ï|]_x001f_</t>
  </si>
  <si>
    <t xml:space="preserve">ºþŸíþÌ³ûC=_x000c_xWÝÓƒÈOÌhŒ_x001d_&gt;¯ÄØ‘?_x000c_ÃØ…˜'ð‡ÞÀ?à_x000f_Ýudžèìå‰öQxá_x0002_òDT^ðuãÇùÁ¯#}@zÑ¯_x001b_"ý é¿úôü °þP'LôôáXO_x001f_þo&gt;ˆÔ…}½ú0*_x000f_øuaüÈ_x0003_M½&lt;ÐèÿÑþe&lt;û—€ý¯¨_x000f_uß_x0007_Ý—™uŸ_ïù¼Ÿ×«ó}½—-JÜÿ¢&gt;Ôw~]ïó½Ÿç}}GvŸéÙê9òÝIÿ`÷?þ²û]¶û</t>
  </si>
  <si>
    <t xml:space="preserve">_x0005_KÒ÷Í_x0004_Ä_x0012_ê_x0002_3_x0016_±Dþ0ŠýáOÏ_x001f_^À_x001f_ú_x0001__x001f_#Oôâ&lt;1Ðt‹’'®yyâßxÁ×_x0007_½y_x0005_??øó	¾^\ïÕ</t>
  </si>
  <si>
    <t xml:space="preserve">«ÿ_x000f_?˜‰z‘ü`*ü€ê„	ž&gt;_x001c_óW&gt;¨Èù`°—_x000f_úÿÅ_x0003_‘óD¾_x001e_ðëÂvž_x001e_ü_x0007_"ëA&gt;È¯_x0003_üy€ªºÐÿØÿz_x0014_ûGüeÿHÝççýãýŠ{¿¾[_x001d_…ïýºÎŸÇùPÏýßv_x001f_</t>
  </si>
  <si>
    <t xml:space="preserve">¼£îèÀë</t>
  </si>
  <si>
    <t xml:space="preserve">™_x001d_xE]Ö=ÉÌ4h-èE3_x0019_Z+Ò_x001f_Æä_x000f_ÃØ_x001f_F ¦BÌsÏ_x001f_|Ýpï£&lt;ñ;x¡ÍðBÔü@uäN¯Žôõ¢_7¬öæ_x0011_þË_x000f_üz‘ô¡¯_x000b_FÁ_x000f_&gt;Î_x0007_¤_x000b_û}Ä_x0003_þü¯_x0007_ý&lt;à×ƒ¾_x000e_¨ïé@_x001e_ ª7_x000f_ø±ý©î'û‡{uŸ¯ûü¼ÿ÷}½—Šyÿã¸÷ë;¿®ÿÌ«ë_x0012_xyþc]ÿÎ³û+õ§_x001e__x0017_Åî_x000f_Ô_x001f_l÷Ûê¶_x001e_¼¦®±Ý/«Kº_x0007_ð¼:«;“_™9_x0018_[è_x0008_3ÓÌÕä_x000f_ÓQ‹CGþ_x001f_þðÚó‡gz(8öƒnðó_x0004_éGÊ_x0013_~]yÞã_x0005_žÉ×Qó_x0003_é„­È_x000f_¤_x0017_N ? y_x0004_òƒ_x0015_º	Æöƒ_x001f_ÌõüÀŸ?òë_x0004___x0017_øu¢Ÿ_x000f_|]èÏ_x0017_wóô€__x0017_¶ý(_x000f_ø:À×~_x001d_Xí?ìY}¨ûü¼ï×{_x001f_xÿCÜïˆ_x0012_÷þ¼Ž¯ó|¾Oäñ½Ÿçcxºžì&gt;9ŠÝŸüe÷_x0007_žÝo±Ý¯*D$ð¢º »_x0003_ÏªÓº_x0013_ð„:ªÛ‘Ÿ™%à^üžY€Ú</t>
  </si>
  <si>
    <t xml:space="preserve">Ò_x001f__x0016__x0003__x0013_Á_x001f_æ_x0001_ãÃ_x001f_f²?LA¬EúÃ„(þð^ð‡_x0001_štäPÖ‘_x000f_'ºGÉ_x0013_¾~ôëJŸ_x0017_üz’æ_x0015_(?øóŒ¾Nðë_x0006__x001e_áý .ÆøC½è×	¾._x0018_áé_x0002_žÀ¯_x000f_}_x001e_ðëÂö_x001f_å_x0001_¿_x001e_ôuàÇö¯ø‘ýýy_x001f__÷ûó=~½çó~.o~ïã¸÷ë;_ç%öô½_Ï“®'»ÓüÍ”¿Ùý©þÑ³û_x0010_à-uS÷_x0007_þ®®è^ÀßÔ9Ý_x0015_xZÐß_x0003_©Ãº</t>
  </si>
  <si>
    <t xml:space="preserve">ðÚ«[_x0010_ß˜UÈÅÈ7f98_x0018_zÃ</t>
  </si>
  <si>
    <t xml:space="preserve">Eì…˜¤f&gt;Æ_x001a_ücæ¡V‡î0³ÍB`_x0002_ó_x0013_jô¨þ0ñüa(ð•ç_x000f_¾Ž$ÝÐ•óÄ_x000f_œ'|ýxÞ›oòyÁ×~ýàë_x0004__/úó_x0008_¾_x001f_</t>
  </si>
  <si>
    <t xml:space="preserve">þ_x0017_?ðç‘}]àç_x0003___x0017_~Ì_x0003_¾_x001e_ôó@s/_x000f_4òæƒü:ÐŸ_x0007_ú7ûûºß_ç)ìå}¿ÎÏáé½</t>
  </si>
  <si>
    <t xml:space="preserve">:ÅßâÞ×y¾¾Oø_x0011_ßGµûxÏî_x0014_ï÷=»ß„Ýà¼~‰óú9u†ùÝó_Õ~Ý</t>
  </si>
  <si>
    <t xml:space="preserve">¸OíÔÍ€;ÕfÝˆøÇlÀ˜‡˜_x000c_f-Æ_x001c_¼d¶AÃÁ?ÍfØ_x0004_þiÖA»‘Ÿ¬DL~à‹Df–™ÿ7~ˆÌ_x0017_±à_x000f__x0013_1Ì8ÔèQý!²Î|_x000c_ _x001d_éë†ë^=áëÇyá€7¯à×‘¾NðëG½É÷ƒ9ž_x001f_øó_x0006_þü¡_'úùÀ×…_x001f_ó€?/àÏ_x000b_ú:À×ÿnÿÈy?_÷ûóüþúŽ?¿›ÝÓ{~}ïÇ½¯ó&gt;Â÷TÏûõÜkõ†íþô/»ß×ƒ_x0015_éøë¬ã/yü~FÒ_x001d_£ÄùAµG_x000b_Ü­¶ê&amp;À­j½®_x0007_Ü Vê_x001a_ÄGf_x0007_8_x0019_÷e¶bì#í~*Šý³šMæ_x0004_0‹Ù_x0008_›¿ü‚Ü</t>
  </si>
  <si>
    <t xml:space="preserve">ž2‹_x0011_‹!&amp;	øai_x0014_ðù!®™ŠZüa_x0012_ûCL3_x001e_œü!_øó_x000e_¼ºÂ×</t>
  </si>
  <si>
    <t xml:space="preserve">~žøÍÓ'QG_x0010_/_x001c_öxaW?lõæ_x0013_üõ_x0006_^ñc&gt;˜îÕ‹þº¢¿žèç_x0003_¿&gt;ôë_x0002_Ÿ_x0007_¾C_x001e_ ùa^Ø×~_x001d_XI_x0017_@-õÏö'Ý/=ÝççýÜÞü®Ïû¾Îÿ_x0010_÷‘:/áGó÷ª·Å;ñ¼_·“žë_x0003_¼ Î3¿ŸRÇtû(q¾WíÐMÛÔ_x0006_]?Š½W©_x0005_º"p‰š©ËšÃÐnÈOf?r5ê_x0012_³_x0007_6@]ú‘_dõìŸÉ¬G®F}Š¼±_x0013_˜Ê</t>
  </si>
  <si>
    <t xml:space="preserve">_x0003_7ÃÍ"hµ_x000f_~Aùb‘ç_x000f_³4é‹…¨ñ?è_x000b_Ÿ7Þê‘fˆþ0_x000f_áûÅ_x0003_¯ÎôëK¿®&lt;æÕ_x0011_&gt;/ìðæ_x0019_}à×Kt#hðÿõ_x0003_]ÑŸ/ðçýú°‹7?ÐÖão?Ê_x0003_¾_x000e_ð×üù_Ÿÿ}ûûºÏÏû~Ozo“úPß%Â÷_x000b_¢ðÿ¾¯ç©n§úÍ×s¾~?®~å8? vëæÌë›tCà&amp;õ³®_x0005_\£_x0016_éÊÀ¥j_x0006_Û{®š ‹_x0002_R#´_x0003_tÌyänä+sÚ¼Ãs</t>
  </si>
  <si>
    <t xml:space="preserve">s_x001c_5ÿßýâ_x000e_ûÅnÔvÈ_f;rö_x0007_^ðý!Y</t>
  </si>
  <si>
    <t xml:space="preserve">_x001f_™GöGñ_x000b__G$1sa“_x000f_~‘ÐÓ—1½ù‡¸¨C§ëH]_x0011_YwDê</t>
  </si>
  <si>
    <t xml:space="preserve">?¼Ÿ_x000c_Ž’?Îzyâ×¿x!r~i³—_x001f_üõG¿_x000f_Á¯_x0017_¦yóˆ~@ù€Ö‘ú!_x001f_.ôõ€??èëA] …W_x001f_øu`ioÝê¾óQòþÇó&lt;~Üûë8¾¾÷çíýùz¿Ž÷ççýùškê*Çû9ð;é÷#ê€þ_x000e_¸Çãõ-j®_x0003_\_x000b_{Wa{OÓ¥sÔH_x001d__x000e_œ¢úi	_x001c_£:ë_x0002_À_x0011_ªÎEüeîÂ&amp;!¦„¹˜_x000c_1_x0011_æŠ‰</t>
  </si>
  <si>
    <t xml:space="preserve">tÍ_x0005_Œ=ê_x0018_sÖPtJs_x0002__x001a_ŸüâWö‹üfŸ¹_x0005_ÌmvAË‘nØ</t>
  </si>
  <si>
    <t xml:space="preserve">›Dæ‰£úƒžH_x0003_Ý°MÐ</t>
  </si>
  <si>
    <t xml:space="preserve">IQg¬Œâ_x0007_ñ=~ðõ¤ï_x000f_Ä_x0007_‘uÅ«3ýùH_?úzáˆîÄõä&gt;ä‡_x001a_Qòƒ_7</t>
  </si>
  <si>
    <t xml:space="preserve">…_x001f_¸Qü`Š·ÎìóÀO_x0017_úzàc=è÷_x0007_øóCU¼y ²ÿ5õA÷û¼__x0010_ö÷õ&gt;Õù™_x0010_÷”ïýúÎïËñçqüù;_×?VOô_x0008__x0015_YÇõ÷ò{¿Ù}‹n_x000c_\¯_x0016_ëªlïÉº_x0014_p¶_x001a_Ìq=UuÒ…ãU_x001d__x0003_ØG_x0019__x0004_ØLeÐ¯%žC¥Õ_x0002_k™7àrø³y˜…®1Áå!¦œù_x0003_Úÿƒ_x0014_7×M&lt;`¸¹„œ_x001e_é_x0017_Ñ&gt;ò‹Gì_x0017_û¡ñIWìäü‘Íla=ñ!oü_x000c_-_x0017_É_x000f__x001b_ÿ1/|ð‡)_x001c_ÿã¡áQïz:ò™_x001e_Æ~à×_x0013_”_x001f_"õBäú”¿.µß›Wðõ¢?Ÿ´Ôãƒ™Þ|²¿®è×_x0007_&gt;_x000f_øëE4?HyÀ¯_x0007_ý¾_x0010__x001d_ˆòÿ5õaÞÇ×}&gt;ïûó{¾ÎO_x0006_·</t>
  </si>
  <si>
    <t xml:space="preserve">J~÷õŸçi]†æioxótç=_x001d_ÄËë; ß(Ÿ¯V³uy¶w?­#U5_x0001_ØEåÔÑmU</t>
  </si>
  <si>
    <t xml:space="preserve">ý_x0010_öm©Ž©ß€_x0005_U5_x0013_ø§¬ Ú_x0003_“©oÕh`;“Ò*_x0004_;¶0ŸZy€Ml+_x001b_°‰ie‰òº¡÷º¦ù“ý¥²yŠ˜_x000e_1¥Ìmh?òHþ_x0008_7—Ù?Œ9Ã¼_x0011_jŽš§ì_x0017__x0007_8_\âü_x0011_©/3 ¾8àñ_x0004_Õ_x0017_)À_x0013_ëô‡ºÓŸ—òõdT ÝàÏ7øþà¯_Ÿ_x0006_/|£?Ì+øu¤?Ï¼Ô[wô×—üùÃa^__x0001_éÂ”QôÀw^_x001e_ð×_x0005_ü:€úÿnª_x000f_ë&gt;Êã}Çç}?ßêÅ½_Ïûºþ‘zÌñîÏÏžóæi_x000e_C¿S¾U­Òµ_x000b_ÕÌç_x0003_Ty’üQE×WaG¥&amp;«9ÀÄª´j_x0005_|%3«rÀ³ò•ü</t>
  </si>
  <si>
    <t xml:space="preserve">¸Jž’©_x001b_äU™_x0007_øNæQÝ€“L„U</t>
  </si>
  <si>
    <t xml:space="preserve">v_x001a_g\«2pˆ)d•_x0002_ö0™-_x001b_ØÖ$·</t>
  </si>
  <si>
    <t xml:space="preserve">_x0002_¿3ŸYùLZKòû)ØoššxV_x000e_`_x0013__x0013_ÇÊ_x000e_¬kB¬_x000c_À*æ¹ù&lt;</t>
  </si>
  <si>
    <t xml:space="preserve">Ÿ”5÷_x0010_ã!¦¨¹_x0006_[’îøóKas_x0004_9ýƒ¾ðù"ª_DÍ_x001f_¤#–Fá‰Oð_x0004__x0013_ô_x0007_ýèóÃ_x001d_Ô—Ô×p_x0001_u%Í7_x001d_÷xa¯7ïì÷+ù}jþ¼òdä_x0005_š?ò×_x0011_üycÝÐ¯_x000b_ýz°’×_x000f_æÏÿXï‹Ì_x0003_þ&lt;¿¯óýy\?îŸ«WzL”&lt;ï×q'¡ëÚ1Ï¯Õ</t>
  </si>
  <si>
    <t xml:space="preserve">€ëÔ_x0018_Îç]ÔWú_x0013_`lÕí·F~¢²_x0003__x0017_Èsò3à"¹GÆ_x0002_N‘Kå_x0013_û•=ä!`O9^Þ_x0006_ž”O¤‹¿gSÅÕXàrSÛj‰Ñ[`*[ßg™²V}àtSÒª_x0003_œlŠX5€cŒeU_x0004_Ž0Âúú_x001f_ü¤ƒIc_x0005_€½Mv+ÈïgùëýP`3“ÀÊ_x0005_¬n^›/¢ä›š^þ©`_x001e_!_x0017_üÝ?¢GAò“'Ì_x001f_»Ìå(~’ÞÓ_x0019_~_x001e_‰ë­gD‡GŠâ_x000f_þ¼ÓEÏ_x001f_üu)Ÿ'6zóK¾_x001f_LÔÕyÞÀÏ_x000b_=uÉ¿é‚f­_x0013_F®_x0013_Uòú‚ƒž_x000e_ðûÁ|=èÏëùýxþ|®Ÿ_x0007_üu›_x0007_¨ëi&gt;ç_x000e_ô_x001e_åýýàyŠûŽêsý</t>
  </si>
  <si>
    <t xml:space="preserve">öÚ$_x001d_U_x000c_˜T¶‘ã`Ï×¢„ì_x000f_üZŽ’çõaç«Àw¢€ì_x0003_\.®</t>
  </si>
  <si>
    <t xml:space="preserve">	\ ®‰ð€H$k_x0002_/‹¬²_x001d_ð‰Yh-Áø¾0Ë¬_x0015_ÀGf¾µ_x0008_ø»_x0019_oM_x0005_ž3Ã¬±À_Mok_x0008_p“iiu_x0001_n4ßZ£øMT©Î|â0Ÿüh$ûËPó•U_x001a_8Ø_x0014_´Jû˜_x001c_V_x0018_°«Éh_x0019_à·È?¹_x0019__x0013_16_x0007_æb~‰oåŒâ'¥Í_x001d_Î7¾.	š‹àòÈ&lt;ãûG_x0016_Ü)Õ«ÉQ®‰Â_x0017_ÑÌXh&gt;š—_x001c_Êó’¾_øó_x000c_þüÂjoÝa_x0013_ôÃ×QtÂ ]ŽëE¿nô×ü¼Pù£þ_x0010_¿_x001f_Ä_ÿËëÍ_x0003__x0016_òæ…|)æ­_x001f_TÂ÷î2Ÿdå×_x0007_ ã)ßï—</t>
  </si>
  <si>
    <t xml:space="preserve">UMØý®h {ÃnSDL©€»D~Ù_x0005_øR4”_x001b_€kDRÙ</t>
  </si>
  <si>
    <t xml:space="preserve">XDŒ_x0013_§_x0002_È_x0007_¢‘¨_x000b_Œ/šˆjÀ3_x0012_"_x0015_° ½Ø_x0019_</t>
  </si>
  <si>
    <t xml:space="preserve">?¶òÛ_XÐ	Va;_x0003_°…õ•_x001e_ØÈÊe§_x0004_Ö³²ÙIU¬4v&lt;`q+¾ý_x0016_ã]ÐzlÝ_x0002_&amp;·ŽZ‡€‰­_x0003_Ö^`_x000c_k£µ_x0011_øÞ¬³Ö_x0001_£ãõ/ÀÇfµ_x0018_øÊ¬°V_x0002_¯›ÉÖOÀ›fª5_x0003_xÑŒ²&amp;_x0002_O˜_x0001_Ö_x0008_à~ÓÕê_x000f_ü_x0005_~Ö	¸ØÔ°š_x0003_§˜¢ÌGÃL¨U_x0006_ØÝã™6ÈG_x0005_9_x000f_Åå&lt;T_x001b_wžóÐ_x000b_ÎC%=ââ—b_x001a_ªsO˜—°[^Ô17XŸþÂó iÌ*Î7Ÿƒ_x0019_7±_x000e_YÀõkB0#éXððIœoÆ"GÐúFdž‰:_Õ$J¾9áù•ÿ÷û^ý’_x0008_zw!ëà_x0015_¨YI_x000f_ma=äó\F³†óß_x0014_ø_x001b_Õ©™Õ9µ_x0011_öo%_2Ïç’sä_x0005_Ø9¥_x001c_#/_x0001_ÏˆÊr	°¦8(2_x0002_W_x0007_"D_x0002_Ø9_x0010_ˆ+ÚÀÎÑ_x0003_—_x0003_…ÛB'_x0004_ž_x0014_Fœ†¶_x000c__x001c__x0002_¶±k:Éí_x0010_óƒÝÎù_x0012_8Äîâä_x0001_Ž²û8…€cí_x0001_NØÝnádV°µó_x0012_~Ò~ao_x0005_Þ·vÙ_x0013_€÷€ãO¬Ãö4àŸÖ_x0019_{.ðuÖž_x0007_Œoß±W_x0003_ãØ·ìUQþþÈ:dO_x0001_^µ6Ù#€—¬õöPàik™Ý_x0017_¸Ãš`·_x0001_.³úØuÃ­Z¶_x0003_lc);3°2ü2.Ð¶¢ÙOa•üÖCë_x0006_0«uÕ:_x000f_Lm¶Ž_x0002__x0013_Yû¬]ž’?&gt;5‹™÷îšŸ¬ÙÀ³f¨5_x0006_xÌô³†_x0001_š¾ÖÐ(þH&lt;H?m_x0006_[£€G&lt;&gt;Üc:Y}›M+æÅí¦­Õ_x0003_xÜü`</t>
  </si>
  <si>
    <t xml:space="preserve">_x0007_ž7#¬qÀ«f_x0002_óés³ÔZ_x000e_Œkí´¶_x0001_ÓZç¬_x0013_Ä_Ösë.°„•€ãë+Ä×_x001d_à2SÑúÖPÝpKÓzP_x001e_µ_]€ýgË_x0002_ª_x001e_0šüAn‡½¿_x0015_7D&gt;à¹@mQ_x0014_vÏ_x0014_x_x001b_h_x0002_{ï_x000e_]_x0014_¸Ïö_x001e__x0010_X_x000b__x001c__x0011_Ú1°_x0004_8=´w`/0¥»À]ç@·¸'Ü÷@é_x001e_rŸ_x0003_ë¹¯Ýônˆ™ã–	Ög</t>
  </si>
  <si>
    <t xml:space="preserve">_x001b_làÒçNºoñ÷üNrw_x0007_ü¡•]ÊI_x0008_ìg7u2_x0001_ó8Ÿ»»€_x0013_œªn.|î±3Øí_x0005_Ìçîso{Ö</t>
  </si>
  <si>
    <t xml:space="preserve">Áur»»ÝËxÌ]è®_x0002_frq_x0005__x0016_r_x000f_»ð}œt_;ô¹=îïü¹Åîjà)§›Û_x0004_ØÐQî+üÎgN|w_x0011_ð®}Çé_x000f_&lt;e_x001f_uÚ_x0001_÷Ø[FÀŸíENEà&lt;{ŠS_x0014_8Þ_x001e_ÌþÜ_x0003_þœ_x000e_ØÈ.ëÄ_x0002__x0016_µs;wàGŽÅ¹</t>
  </si>
  <si>
    <t xml:space="preserve">i_x0017_t_x001e__x001b_ÛåœØü½ü½_x001d_öF§&gt;pªý£c_x0001_›àïq€Um×yÏ×·K:18ž¾w²_x0001_'ÙÃ_x001c__x0005_\nÏu¾_x0006__x001e_²÷8Í×íßÞÀ¤¸ÿ%ÀæŽå¾_x0007_þâ´pKãùê:¡î_x000b_¼¾f-·G[Ä_x0017_ý“ ?T_x001a__x001d_~0X¦T_x0011_°ÿf!d[Ø=‹_x0018_&amp;fÀîƒ_x0002_YÅ¡PŠû—†Àw¡¿_x0006_Ò_x0002_£_x0005_®_x0004_¾–_x0008_¤_x0010_ÍÃ_x0003_¡b_x0013_p[=Ø_x001a_öX_x001b_ì_x0011_Ö0_x0008__x001e__x000f__x001e_1/_x000c_&lt;_x0018_±(bcxˆ™_x0011_Q¢Hˆ_x0010_3?¢b‘ÆÀ5á#"ð~#÷¡û_x0005_¾×ÃJkgÄýÍ´JÛE€ëœ_x0006_n_x0011_ÜW7uPâï³‚ß†•Åu?‰_x0018__x001f_1_x0016_ßë_x0018_ñE‘®“*b_x0019__ÿ@ØÖðÆø½_x000c__x0011_k#öâõˆBEJâï_x0013_#Â‹T_x0005_ŽŠ0EÊ_x0003_{Dd)b_x0001__x0013_FÌŒ˜ƒÏÝ_x000b_î_x0008__x001b_…ëÆ</t>
  </si>
  <si>
    <t xml:space="preserve">n_x0008_®Åï_x001c_s{_x0004_û_x0003_·»-ƒ€¿¸ƒm]z¾:ÁoKÜŠì¿“\;X_x001e_ØÀ}ã¦_x0001_ÂK\ƒû­éätÏc¼‹;_x0019_ÜƒÀqÎ×n*¼_Ì½äÆÄç’_x0006_÷_x0004_w_x0002_—‡Í</t>
  </si>
  <si>
    <t xml:space="preserve">/ûý2x1x_x001a_¯CÜ¡nw|n SÌ_x0007_œâ”ãï]wº»</t>
  </si>
  <si>
    <t xml:space="preserve">UÝÇîgøÜ@7G0_x0008__x001c_àf_x000b_:ÀNn²`!à</t>
  </si>
  <si>
    <t xml:space="preserve">·J°9ð@pbX{&lt;Ï¾ðv_x0011_Õð|%ÂsF\Áï_x001c_uZ»_x001d_ª–˜kT'©_x000b_ê_x0010_ìžN.“ÛHßC×Å_x0007_Þ_x000c_Tå¼Þ&gt;RL…]«‚÷»›_x0007_R‰QÀ_x0003_òâ=0—˜(FàsµÅ_x0001_ñ'0Ô‰án"Þ_x000f_k_x0012_þ%~/´h²b¿_x0015_Á}_x0014_kS¼Z1Ø¥øšâû€I‹Ï+¾_x001c_8¹èàbª(ž/¸$l î÷kë_x000f_ë9øiªUÆ.	û'u§¹+p¿ÑÜ&gt;no`¥°´á·ñ¹ÇEï_x0016__x001b_‚ïå</t>
  </si>
  <si>
    <t xml:space="preserve">¾½øy\§\±ÜÅ¯âõ‚ˆâEjÃ®}‹•(ž_x000c_ï7+_x001e_¯DŽâð“â©K„_x0002_;_x0017_O[B¿+ž´Dþât_íŠWÅçRG</t>
  </si>
  <si>
    <t xml:space="preserve">ˆX‚q:_x001a__x001c__x0015_ö</t>
  </si>
  <si>
    <t xml:space="preserve">®?&gt;X*</t>
  </si>
  <si>
    <t xml:space="preserve">'pC°SØ×À•Á6ae€=ƒùÃ’_x0003_[_x0005_Ó…}_x0002_ì_x0014_Ì_x0011_–þîF°_x001f_</t>
  </si>
  <si>
    <t xml:space="preserve">µrÚ	pßÝÀè”ÿ¿1[9ïW±®Y‡I?¸WÜèd·°_x001a_á‰1&gt;í‹V/ö)îûHØâð</t>
  </si>
  <si>
    <t xml:space="preserve">xmìûœßö›bVQæõNVkÊ+Ö8»_x001e_é%ðê_x001d_ŒÃf·j°_x0011_®3ÛÍ_x0017_</t>
  </si>
  <si>
    <t xml:space="preserve">ŒãötÛãýjàÃ8xÝ$&lt;wÄM\/^±˜ÅÂõw_x0017_ÝT¬_x0001_pz°iXIÜï èd_x0017_×¯_x000e_ªI°ÿNQSV†ÝóŠ¥¢3ìx(PI\‡}_x0007__x0007_rŠÙÀa¼âgàÙ@u‘_x000c__x0017_bØ_x000c__x001c_(ÞŠÂøÞ:‘O6_x0006_þh%æ&lt;ú-â9_x000b_î£~xžˆÇ¸&gt;_x0011_i9ÞVET*Ò_x001c_øcD®"%ÈNá:"_x0016_Æ½ ;Ó]ãý_x000f_Y—p_÷á§-ñºg¸_x0013_‘_x0010_o_x001e_L_x0018__x0016__x000f_÷ý¥;Ö]„÷__x0006_W‡ÅëÏÃC"¦ãúÍÂdøk¼¾áv_x000c__x000e_Âïn</t>
  </si>
  <si>
    <t xml:space="preserve">_x001b__x0015_^_x001c_ï</t>
  </si>
  <si>
    <t xml:space="preserve">/_x0012_‘_x0002_ß/_x001d_ž:â^_x0017_</t>
  </si>
  <si>
    <t xml:space="preserve">O_x001c_±_x000e_ø6ì~øp`ú°Ga_x001b_ñ½7È_x0003_-pÝEÈ;¤K¢»-\Ç!&gt;˜_x001d_œë_x001d_ÄxS\µqÒ¹_x0007_lâÓ´î_x0006_òs7I0_x0013_Þ?i_x000f_wr’®1‡Ygý¡Šê“_x0018_×žêŽ_x001a_%i½©4Ïóµ²¿p_x000e_c|2»³Ü‰¸þŸÁµaýñûß¸w™_x0017_</t>
  </si>
  <si>
    <t xml:space="preserve">Ùçí‰øûN_x0013_´_x0004_Æá¤)ÏuqS;sÖ¢¼·Æ]ëPÜ'</t>
  </si>
  <si>
    <t xml:space="preserve">æÀçË¸_x0007_Ü_x000b_x½ÏîíäÀïgwnrÞrƒ×‚_x0017_ñ÷uá</t>
  </si>
  <si>
    <t xml:space="preserve">#</t>
  </si>
  <si>
    <t xml:space="preserve">&lt;òˆÙ_x0011_‹€¹ƒ×ƒ¿áýŽv_x0003_'™MýY_x0013_¸n_x0019_'+«Ä¸Ïù"Lf‡_x001d_k¡ÎÛ	ûæ_x0017_‹Dàçb¸ø_x001e_˜Bô_x0017_½€_x0011_b­¸</t>
  </si>
  <si>
    <t xml:space="preserve">_x001c_-_x0012_Ë¢øü&amp;aäwÀìÖtk_x0007_ûë`{Eùô’ó_x0013_~çœSÛ-†ûÌêNq_x0017__x0003__x0013_»ýÜÀÌÎ	g_x0010_þ&gt;Ðz`½`žÑªìi=²ÞQ½ï¤tOp~ýÔ¹Ez_x000e_Ê¦‘¡yÆc&lt;_x000f_4Ï$a½&gt;_x0012_Jˆæ_x0013_k™uÌk+M*+_x001c_¯O™0«1p©IÆuá_x0001_Ô‘µÉï­iÖ\Ök_x001d_­_x000e_Œõ¬_x0016_¤¬ûoú`_x000e_î¯­ûÜMŠñ_x001a_ï_x0008_÷</t>
  </si>
  <si>
    <t xml:space="preserve">îc(ôI_x0012_Ö_x0007_›ªÀ]Ny7_x0016_&gt;—Â¹è4Àë“VSÛ&amp;ýh_x0016_q?cJT¦´~üÔt·ºáúóíÎNj|n“=ÉÉ_x0007_&lt;lÿähàt»±“’ur]'&gt;0›óÞ_x0019__x0001_l‹&lt;r_x0016_xÇiï–Åï”p»×-Ý—n_x0012_ÜW_x001d_÷ª_x001b_</t>
  </si>
  <si>
    <t xml:space="preserve">˜Çë.ÄûÇÝæÁnx}*ì`xWø÷ðŽ_x0011_-Ã)_N‰X_x0008__x001c__x001d_^=B_x0001_‹‡_x0005_ÂßÂï*:…Ü»¸þB0TUšoQMõ3øAe_x0019_KÝ¤&lt; zË_x001f_}E\™_PÜ/_x0011_Û_x0002_Ä_x0013_ÓÅ_x001c_`</t>
  </si>
  <si>
    <t xml:space="preserve">q\¼_x0005_Ž_x0011_)¥Æßc[_x0003_­ù¸N_x0006_k_x0011_×qe­ß­?</t>
  </si>
  <si>
    <t xml:space="preserve">éðAvoŒË'ÎoÎxü^4ç˜3_x0014_8ËÊcg·hþf_x001e_ÇÍ"œ×½Jëµ¼_x000e_]Uoåþ“p½Œ×%×¨´ú</t>
  </si>
  <si>
    <t xml:space="preserve">îïs5YMæùç‘j$ðŽìÆóW—e_x0003_Õ_x0004__x0018_SuQ_x001d_iÔ|5_x0003_XW½R÷$ÕSá&lt;?×ÐŠÉ:ÿª5Ãî_x0003_lm_x0017_v_x001e_[dG(LÜW„»ÍÝñTîzÖ³_x0013_œp÷1“Ýué '¿{_x001c_x_x0016_º4_x0011_ñ±SÔ}ˆ×% ¿F_x0003_wÛã™GæØÍè¬Ó&amp;:_x0005_ùœ8îX`"ç™Ó…u_-Öy_x0003_mÇùƒòó†ã¡Ÿã¸Ï€kœjn:‡tAw·*0‹û“;Ø!¾\áÎc}»Ú]îP^8àž_x0005__x001e_r¿</t>
  </si>
  <si>
    <t xml:space="preserve">v€ý“‡½_x000c_Û_x000f_û®_x000f_Û_x0014_Þ_x000e_~p-ìa8ñäù°_x001b_áã_x001d_ÂÚ†_x0017__x0006__x000e__x000b_6	«„Ïõvósþ:c­±´¨^\Ëë±%UFýã_x0016_”·$ùÃÏÂ•_x0015_€ýá_x000f__x0019_ˆïE</t>
  </si>
  <si>
    <t xml:space="preserve">™“ç	‚²</t>
  </si>
  <si>
    <t xml:space="preserve">ð;+–Ü¢:i_x0005_ç»'f_x0008_×C¹PÏS]²Ùji×ÄßOYÝífÀ</t>
  </si>
  <si>
    <t xml:space="preserve">ÖIë²¡z¹</t>
  </si>
  <si>
    <t xml:space="preserve">ï_x0013_xªšóºc{u\_x001d_f»-Vs_Áž]$Í[¤VY…ä&lt;y_x0018_¿—U®“_x0017__x0019_¡_N_x0001_KËµò_x000c_p½¼-Ÿ_x0001_ÇÈx*_x001d_&gt;¿CVQ-iÂô0_x001b_hÞÎ&gt;íL·Én­ÝN_x0018_·•°#éÌèî(_x001e_×Øî ·_x0007_ð†ÓÊ-_x0001__x001c_	û“žÎå$tgƒN_x0002_w"°ˆ_x0013_Ë_x001d__x0006_4°[OàçÎy®_x0013_^_x001f_J¯Ø_x000b__x001c_	&lt;hOw</t>
  </si>
  <si>
    <t xml:space="preserve">s¼Ïs_x001c_ö‡ENÐ&amp;Þ_x001e_Íuò¯àƒ¼üù}Nu`Bç¥Ó_x0017_˜_x0017_þ4_x0005_ØÀÉän_x0005_þè_x0004_Ü‹T_x0007_86Çí</t>
  </si>
  <si>
    <t xml:space="preserve">èDâ¥ÐÉyqŸéÜ%\ÿ_x000c_s_x0003_ÁJä_x0007_Á_x000b_Á›ÀÒÁôa_x0019_açªÁÜa¹Ig_x0005_3‡e_x0006__x0016__x000e_Æâ¼zÛ]_x001a_Üê’&gt;‰_x001e_</t>
  </si>
  <si>
    <t xml:space="preserve">tœ¼nˆCõäE®#ã›iÜ‡ñ\Ýå¾‘krêñl-Ó«8Àþ²ú\R_x001d_ßþ_x0015_vínYvXÝúÌN_x000c_ìjå³¿_x0004__x000e_±_x001c_;Ô¢¸¯f_x0017_³H/U³Ë_x0007_€_x001d_CýVYxýí¼*¡«+êSÓÚUÔŸêê_x0012_4Ÿ)]U_x0015_¿“IŽ—;`ß_x001b_¢­œÍóåxÞò­h$G_x0002_ËÊ~r_x0006_0½_x001c_!×_x0001_É•ÔÇQ„û&lt;_x001a_Ù5_x001d__x0017_ã_x0016_pò¸É_x001d_zÞ|¬³Ë;Æ-´ñšÞÏçdu?_x0001_¦tR¹àóˆqÎûóï‰·{Ú_x0015_¹Þ_x001b_„º/_x001a_p˜]ÚyKÏkkŽç¢vJç(PØ‰œ}À_x0002_ö[{-Ðµã8_x001b_íP_x001f__x001e__x0004_ö±¥s_x0005_ø½ýµ_x0013_‚ëô·›8©¸Î_x001b_è|Ey_x0006_þSŒò¨½Ú©_x0006_|f_x001f_âº/¦sÍé_x0005_Ìê$æû_x001a_‡&lt;[_x0006_÷ûÐ_x0019_Ïõm_x0016_Ôßñ`Ox‹›•õÂ_x001b_—ê„Jn¬ _x0002_Öp_x0013_pýPÁ_x0011__x000c_xŸ#=“Ð]Éõõ7N	7Ô¡ß}àP]œÈ~o_Ä}.2µ­®†ÖÝçpŸ'õûÒ:ì[;®{_x0018_ŸÛj_x001f_p~äqZìtN¶';ß[ Ï}Å×ybïçy—_x001c_vN‹ú@†ò÷ÃõFMý«ûT_x001e_^gÎ¯ûrÿqS}KÓzIlõ=ëÕ—¢_x0005_Ûw›(Îó—ÛEQÙ‹æ©D_x0001_Ö!ëD^ù-0¾œ$_x000f__x0008_Ê_x0017_‡ÕEIë°_x0011_lÿñV_x000f_{_x0018_~7Ô¶8îÂ1î_x0014_—%ìjNIâ»_x0012_Ç¯A¾_x000f__x0003__x0016_´m®×³ ®'þ‡Í9_&lt;²~·O_x0002__x001f_[_x0017_í#À_x0017_Ö_x0015_û_x0018_ð¹uÍ&gt;ÎóY7_x0019_oZ¿Úë€_x0017_¬‰v[à/à¿ªÀWÖ</t>
  </si>
  <si>
    <t xml:space="preserve">ž—rí˜Î	`^;-×û9ìl¬3_x000c_ü‚òHi»„“›t§]Ç1Àfð_x000f_º¯ŽÐ_x0013_åh~Äží|Ïó	¿9_x000b_€—á§ûIÇ:É™'’;éÝ·ô_x001c_È[ŸÃže_ÈÏkÃ¾¤së8¥\_x001b_ØÈ)í_x0006_õ’®_x0005_¬_x0002_Þ£Ï…w¾ ^t’¹¸¶_x0019_iOuš_x0001_ËÛåYw_x0012_f_x0007_î·¯8‹+íÝÎ8àDð_w›æ_x0005_»8•_x0010_k&lt;O²Ö_x001a_k_x000f_±h_x001d_(›UžÖiô=Më˜ƒTˆ¦&lt;]\­QKI‡¨-j_x0007_0¿š V_x0001_ÇËG¼î¸G„ÊŽ°ë`_x0011_[V_x0002__x001e__x0016_eå$Z_x0010_ãåoÀ_x0008_ù‰²ñ¹œ*…ÎªhÝç¡u¤}°ü_x0011_CóÎùìrìõì.T¯X5íŽÀöV_x0013_Ö)-­_x0006_vOš¯_x0001_?u_x0002_Ö±¾¶[3Ÿ•°¿_x0005_–±_x0004_ç±"Ð/e_x0011_V.»_x0014_cn®[Ë€çÈ¾Í¬®ö_x000f_ÀŠV„]Í"=”Ë_x000e_ZTçä±Ã-ªs{ÙÃÕÀ_x001f_e)n_x000f_àõ`«¯=_x001d_8Ê_x001a_ÆóšÓ¬Iö_x0012_àbk_x0001_ûÑ6k_x001b_n—µ›ùö¤uÚ&gt;_x000f_¼mÝ³ï²ÿýi¿àyÒÏœx¸nz;§“_x0016_ø•_x001d_dÝY_x0004_þM~TÃþÖ)CùÅnïT ½i÷sê°ÞþÑi</t>
  </si>
  <si>
    <t xml:space="preserve">_x001c_€¼ô_x001d_å_x001d_øWGâ_x0017_{¡Ó•íº„í:Í^ÉóNKì_x001c_ïyìüN_x001a_à_x0017_ðcÒ±ÑÁ_x0017_Op_x001f_gáÿ_x0007_˜ï'ósÕ°¾²‹Z´^XÃ_x001a_@ë8:'¯{µRÏÕyØ-†ê¬:_x0003__x000f_È€*_x0001_œ)C8ï/]_x000b__x0002_µ&lt;*“|!%ð_x000f_yL½”´ÎÖÖlåõÞsFòú`:«</t>
  </si>
  <si>
    <t xml:space="preserve">énÓÍÚ</t>
  </si>
  <si>
    <t xml:space="preserve">Üm¦[¿_x0001__x000f_š9Ö_x0015_àa3ÏºÊuÇl~½_x0017_™é2Ï»N³.òºÔ8ë4ðg3”õìrÓßÚgH/÷àëÍ3­õÀ¹¦“µÖ{½–ÿÞ“ß_‰Šx—÷½-|_x0001_&lt;Oû‹_x0019_Îë_x001b_çÌ</t>
  </si>
  <si>
    <t xml:space="preserve">ë60)ê¬4ßmŽYñ×ÌN+„æÁÍ_x0011_‹tê+(èd4ßÏe¢ùrè×_x0002__x0016_ÍK'ãz#õ_x0005_Ï—)ðiY^W_x0011_vuÒÕVq»	°‰UÝn_x000f_ìlµ²û‘Þ_x0004_ÿ‘Î›`àùòÙ°Ë</t>
  </si>
  <si>
    <t xml:space="preserve">à*k!ûÙVk=ûÙQë ½_x0007_x_x0003_|FþõÌzfS_x001d__x0016_ÃŽá]_x0013_Ù‰w¤_x0017_=¾š_x0002_?_x0016_¯§£þ›Ä: ‰ÝÕ¢ù_x000f_ÃñPÈJÎº žuÍJÄuîP®_x0017__x0015_F"+Íg«]Ü¿CíUûaÏXj©ÚÆëÒMy}9±º®âr}_x0010_Áý½ûô_x0004_î/‹_x000f_Ëåçu¼TV{`}“Ÿ×{êcdz3æ¶z_x0002_ë˜/y±</t>
  </si>
  <si>
    <t xml:space="preserve">ü‚æUÊ™_x0014_¼_x000e_T_x0006_õaSâ_x0005_Ô“M_x000c_õÄãukËÄàõ¡Â¨/i½1¿ùÃD_x0018_êS»Ãz%‡¹Ž{§~µkF0^5´nÝüŽïDþ=”?‹ý±€¹ol^/zfh~_x0007_œÄüWÒ$°j_x0001_¿†'44Ô_x000f_“†ï«.*jzž_x0016_FX}_x000c_­o–æõÓA`¤9À	¦µµ_x001a_8_x001b_#MþµØôãñ\gF²þÞmfXçxý`9¯c\5Û­g¬ËOX1ÈŽÖ</t>
  </si>
  <si>
    <t xml:space="preserve">+	0‰õÔJ_x0003_L_x000f_¿Ê_x0006_Ì</t>
  </si>
  <si>
    <t xml:space="preserve">ÝFþe¬</t>
  </si>
  <si>
    <t xml:space="preserve">¼&gt;RÎRvy‹ÖñÊÛ€_x001d_­ÆìO=áOdß_x0011_à±ÁüùÔv_x0018_ñ™_x0015_j7°H?¾¶rSþƒ?¿á¸›oÝä8_x0018_Æë(£À°Ë½8mg¨¿ª/ï_x0017_X£¶ëÝQì&lt;BÏëY[ô8^ÏOi.šb&lt;¾ÏLMCë÷MU®#î˜²†ÖÛÎó8'DÅO}H1ÌfC}$Ïô*î_x000b_¸¢ç™8†ÖÓ¦_x001b_Z};¨'›7Ü×3Á¼Ò´_x001f_`”ùCS¿çPžO˜­ûñïO×½¹ïl‚îÆý©£tGžß£û[Çëûíy}øG¼&amp;½&lt;_x001a_ßÀ} ]¹_x001f_i–îÅý¬Kt¾Þ:\ŸÖ—·é‘Ü/}_x0010_¿OëÎg¼ûº¥_x0017_ð}¾Õkù¾ãÁ¢™øùOš|†Ö¥¯ÃGiÝñ_x0011_û“0oøù‹˜¸¼nNþÝˆý&gt;;ó`_x000b__x0013_àõ¤Î¦¨5Øî®jM0´¾þ</t>
  </si>
  <si>
    <t xml:space="preserve">ûÓlÓ×íW§6_x0003_w˜IìGÇÌ"^ÿº_x000c_åB|õØ_x001c_¶^_x0001_£Y—¬X4Ïc=¶h}w_x0007_òë)¼¿ÍŒµ¨ck†ùž¯Ó_x000f__x001e_1ÏPŸOQk_x0012_°ž)À¿_</t>
  </si>
  <si>
    <t xml:space="preserve">•b'Ž‹?</t>
  </si>
  <si>
    <t xml:space="preserve">­÷Ç4»8Ž7êñlçkz%?ï#½ÑÐúýmŒ_x0003_­Ç^öÞ?©_x0017_š4†ú3§ÂÖT?_x000c_áñ_x001b_Œq§qn¯›rŸp]]“û7Êé</t>
  </si>
  <si>
    <t xml:space="preserve">¼¯0¨Kò&gt;ÂÂð/Z_Í£]Þ_x001f_’U[Üÿ›F_x000b_^·O¦¿â¾ÏÄº÷ý%Ðù¹/&lt;ŽÎÃûE&gt;AÞ¢uý_x0018_:_x0007_÷‰_x0013_Ò¾Ø:_x0017_÷‰&amp;Ñ_x0005_¹Ÿ&lt;_x0015_®G×Í¢mî;/¨‹±_Ûº</t>
  </si>
  <si>
    <t xml:space="preserve">×½Ž.Ã}gaÞë’º"÷«VÕÕy¿dcÝ€×‹»êÖœßFÀŸ¨&gt;Ÿ	?ºÎý_x0005_£ø¹÷ë)ì7¾?†¿'áqÝÆ}2ŸšC†úïÒ€oóqÜÜ`þ*ô_x0017__x001f_}Â}9ä7õ™7s²ß|‡ÌB~ÓÝ”äuÊ¡ÈÛã</t>
  </si>
  <si>
    <t xml:space="preserve">õ{5ãú~!òëÏÀ_x001a_&amp;_x0013_Ç1ñ)ñ—ëÕeÿ|n*_x0019_ÊË7À±ÔwuÒhC}5;ù&gt;®ê_x0015_&amp;]_x0014_;.Ð#¸Og$âí_x0001_ž«‡îÀ}âÍus³WS¿\=Ž³bº</t>
  </si>
  <si>
    <t xml:space="preserve">ï_x000f_Qº_x001c_÷ùæÅ8R_÷g:Àã_x001d_</t>
  </si>
  <si>
    <t xml:space="preserve">ö ;&lt;Pi¹_ÿ¢JÎýx'U_x0012_Þ¯s@%à&gt;œu*_x001a_ïÏX®ÞhêË[¤^jz½Hýš‹Õ;Mû9æ«?_x0019_g«Wšú9çª·:_x0005_ã{šßÿ“_/Àë”|Ý¸¼op§JjŒ¦ý_x0015_™Ù_x001f_^«ïcÌ¡+EîkÐAî?Œ¦5ï“¥</t>
  </si>
  <si>
    <t xml:space="preserve">Û?¡v¸/ _x0019_ü“0ƒ.Êû_è9©ÿD{ß/©kq¿R]Ý˜ù¨_x001b_üd_x0017_c;_x001e_¯&gt;ˆ‡}ÌW=¹Ÿz¶_x001e_È}“ëõ_x0018_î¿&gt;¢gðxßÖËxüI¡¤ôø“æUS{þ’ÃÜ64_x001a_j^°¿„Á¾”¿Ê›älgâ§ÌÌWëð_x001d_:ßa	÷ýÒõãq\ã&gt;½Yø}êïí‡û:ÅþÝ˜ûñÊèjìç…uiîÓÏ¢ÃyÿF_x0012_-¹/âÊËýU_x000f_UVîÏ¿¬¾àx»¢²p¿Õ5_x0015_Êû9_x000e_©”lï</t>
  </si>
  <si>
    <t xml:space="preserve">ê_x0013_î·›­_x001e_kê³_x001b_¢Îjê³ì¡_x000e_ë{Ü×º]S¿m_x001d_µDÓþÊ_x001a_j¦}ÖµÕ2~¿žÚ iŸvSµWÓ~Þzj_x001b__§šZ«©_¯šZ£i^¿’Z©y_x001f_Z®ù\GµTS_x001f_g-µZßå&gt;éÝšú½»««šüm‚ŠÉ}¢ËU2î_x0007_"¤ý©ëñ&lt;Ôoº_x000b_ÏC}f‡Õ—ìÏ'U_x000e_Æ_x000b_*_x0017_ãM•ýã±úŠÇé­RÜ·˜_x0010_~ô_x0013_ûI	_x001e_Ç_x001c_à“ù&lt;Ž%x¿T_x0016_ø_x000f_í·Ï¯Kñ¸_x0006_Á3äW_x0015_á?Ô‡ònÂŸï¦Û°=Fë_x001e_œï_x0016_W¯pž_x001a_Ï&lt;sVÏf;&gt;DÜ&amp;àüºÉ¤ |®;±ßõÐ­øûít3öË®xMûB§ë&gt;æ¾¦}0MxÞ +î·'ßnŽ×Û*_x0013_Ãi•šùõ€JÁüº_x0019_ñJû3—ª8Üg½@Eçs›†c&lt;É.Ô_x0001_M}Rõa—Sl‡éšöC_x0017_W?jÚ_x001f_c©Ášúf_x000b_©þz_x0017_÷=ô×‡Ygþ ©Ÿ.«ê§iŸ]f5@Sße65œý#T-ÒqÙÞ_x0017_5í_x000b_Ï«fhêÓûLuÔÔ—_x001d_W5æëÆT55í³®ªjêË_x000b_Q_x0015_¹ž­jðëtª¦þÍŒª_x0007_#êY}_x000b_hÔ\ö›_x0008_ø_x001b_õ{•Q›4õ_x0007_WW_x0007_5õ‹6U—4cÖY=Ò4o=5_x0011_òµŠÍþ?G}Êþ¾</t>
  </si>
  <si>
    <t xml:space="preserve">þÞŠy&amp;_x0003_ïs:	¿!_x001e_¹_x0007_ÿ_x0018_Ëþ’—óÞ_x0011_ð }ïœÊÈû_x001f_oªìÜ¿ú_x000c_ãOýí1‘¯hßCr­L3Mû_x000b_Ãù_x001c_/</t>
  </si>
  <si>
    <t xml:space="preserve">¾éËñY•ý¥.ø—úéÛ‚_x0017_hÚ_x0007__x001d_©{rƒ§(¯¦C¼6cÔìÏ­ô7Ì?·ô"Öù•umÎc×`oºŸe*_x0016_÷GN_x0001_Rä_x0008_õPS?ÜPÄ-C7u_·R§4¿SI­â¸_x0014_j¨¦}1éU3Mû_x0012_bÜ©ïñ_x0013_U–1º*§§1V×´_x001f_ò•¬¤i¿ÄCYFSÿìmY‚ñ_x0016_^of¬ ÷óûUõQ¾_x001e_Tƒ¦ý</t>
  </si>
  <si>
    <t xml:space="preserve">Iù9ÞË^ìgGäWšÎÉÚ-3p½²M¦äó¶ÈdÜw»C¦å&gt;Ü½2«¦¾Ü£2?ßß_x0019_©4õëÿŽßÝÀ¿SV¯çû©È¯_ÊÚz_x000f_ßoSþýOág´_x000f_</t>
  </si>
  <si>
    <t xml:space="preserve">ƒ_x001a_Â&lt;RPMåç_x000e_‚_ˆOÊ«­&lt;/VW_x001d_×´_x000f_µ­º­)&gt;úsÏ_x001f__tîO_x001f_‚&lt;eóû4íc_x001e_‰q¦ý*ÓÁCôùEˆ+Úç¼_x0016_ù°_x0010_óÏg|~Þ	•Š×¯®Ã_Š±Ÿ|É&lt;_x001b_Cçã8M¬_x000b_³NJ|Eý¯gÁcôýãÀû__x0016_ö¯äÐUÄ[Ÿ#ŸQ¿ý_x001e_äaòãQê)Û»µ:ª©ï±ŽÚÂñUY­×´O²*ø™ÎS(_x0002_~¥¼ü_x0015_âšø6­êÍñ_x001a_SÕÑ´¿í‘</t>
  </si>
  <si>
    <t xml:space="preserve">ª©ÿý¦´4cp_x0005_ãLã~N_x0016_f&lt;</t>
  </si>
  <si>
    <t xml:space="preserve">s°ÖËÄ¼ïi¡|£h=i¦|¦h_x001f_Älù^Ñþöy2ž_x001e_Í˜Ï;Z)3sŸÔ~YJSå\Ø—öO‘/_x0014_õÕ_x000e_—_x000f__x0014_õ×_x000f_‘·Tw_x000f_iÝêGùD</t>
  </si>
  <si>
    <t xml:space="preserve">äÏ½R4_&gt;^¾Sä_x000f_Så'|sp}Ú§3_x001f_H÷µ_x0014_÷E__x0007_?¢¿o†ÿÐþì}¸oêç=-5óÈuø</t>
  </si>
  <si>
    <t xml:space="preserve">ùï_x0013_YÅã›FÌoIT'ö—/Õ8Î?%‘§HTQ¿jÚŸZ^íd}R_x000c_ù‰ö›•R+4íC¬ª6³¾ù_x0006_ùÏµT¿±¾é§nrž_x001a_‰ø£ëÐYPtþÍJø	íß¦_x0012_qÿê_x0001_ø	Åí)/ßNTwÙ^Ë=ž¾©</t>
  </si>
  <si>
    <t xml:space="preserve">pžÙ¢&gt;ç}_x0013_]ÕyMûájÂ¾´ÿµ_x0004_øõ)óìD}›yw ¦þÖ4ª'Û7©êªÏq&lt;·ÐGø¹«i:Çð²tô|¶kvÞÏ¸E¦`»®‚ýº°^«–ŠÖµ¯«šÀ^r¢}LÍåBEóuäDõ9å{9I¥ã×óT!`_x0013_¹Q•gÜÆßk"w*Ú_x0017_Õ_x0010_Hû&amp;jÉ__x0014_íƒ­*V´/²’\¦j3.U´^QY®àïU—ëT_x0003_¾þzþ_x001c_}öÇ7Ûù¾ZÊÃª›¢þË_x0003_ŠöS·“‡øw:Ë_ùó]ä~U	Ø_x0003_Ÿ£û_x0019_*çïO’ÏUGö›˜¼ëg™€÷ól‘Éu7æ™œÌCÄkÄOod}½“ã¤_x0019_ç»_x0018_ª_x0001_×ÕñÀ/ûx|Ûs_x001e_Ë¦†iÚw*‘ßÈ_x001e_Åá'r_x001c_nÐ|~_x001d_ü‡ø¦5ü‰ø°_x0007_tT_x000c_æ—ëì?_x0013_À+‰˜Ÿw°.úE¥áþÔŒà}Ò•Ó§ˆ_x001f__x0004_ò_x001e_é¢Œ^ü&amp;ƒßžöü˜xïÇË¿ÉÇó^™žùôgÄM_x001b_ŽÓGª.p´¼ Ê_x0002_ûÉ½Šö+uÄ8ça;ý¤R(^ÿQ´N</t>
  </si>
  <si>
    <t xml:space="preserve">å7êŠ¤uÂÒj/÷9_x0015_Q{_x0018_KªãÀÌ²†¢õÍ_x001c_²…J€ïå—½_x0015_ícÌ'û²?ä’=ÕWÀ</t>
  </si>
  <si>
    <t xml:space="preserve">²#c_x0006_Ù†ßO+[ªüä§ò[•“±…ÊÆï·RÙùsíø:_x0019_d[ÆŒ²½Ê</t>
  </si>
  <si>
    <t xml:space="preserve">Ì.»¨‚ÞõiÿdaÜg^_x001a_wù_x0003_û¥–}T_x001a_`@~¯b_x0002__x0005_®C}ú®ì¡ÞKêË_x001f_­’±?ÍR™áÏ„Må\EûwZË%*_x0015_°+ü/_x0013_ûÍa%€“åeõµ¢ùÓçìgÛåg¼ï÷´ÌÇùñ_x001e_ò_x0010_í'|'›²_x001e_J_x0002_rƒí4BÓ9…ya7Ò)BMc~	W39_x001f_•U_x000b__x0019_kBçÒþE£F²þj?!¾ù_x0016_úŒò@vä/ŠïhàkòÇ‡^Þ;‡&lt;Jû_x0016_¶â~ú2/þ¡hýw_x0018_îÛf»®âçh"§ªDÀjr¨</t>
  </si>
  <si>
    <t xml:space="preserve">_x0001__x0016_“Ô}ŒG¨¬¯ÎH_x001a_×²l×_x0014_R«uÀ82—ZFû’Dz5_x001f_øB¤V_x000b_h_x001f_“ÈÂ}ÏïÄWê_x0014_Í3Ã_x001f_ž_x0002_?‘_«Ø_x0014_'²¼JHã J©xŠÖ™ÂT</t>
  </si>
  <si>
    <t xml:space="preserve">â_x001d_¡_x0019_ÿ_x0010_‚ñ¾(¬b(êŸ/¤ÞÊH¤ùç{xŸìõŸ£ý_x000f_…b?|</t>
  </si>
  <si>
    <t xml:space="preserve">Œz_x0007_|ŽëÑ÷Þ‹’*¾¢û</t>
  </si>
  <si>
    <t xml:space="preserve">Ã_x0018__x000f_þIßOˆ×€Ÿâõm`_x0012_YJ]¦ukøë1`jüúõ2È</t>
  </si>
  <si>
    <t xml:space="preserve">¼&gt;žYVä×Ypß4_š[VU¿Òþ&lt;YK_x001d_¥}\²‘:</t>
  </si>
  <si>
    <t xml:space="preserve">"[«k’øhˆŠÆþ±AÑ¾Ý	ò_x001a_÷J_x0019_Ÿ÷‡ìA¾!{œ•AOŸTb=ôJ6f»ÆVm˜Ÿ“ª.šÎ'L¯ú2æ€¾¾Ì&lt;S™yç-ô_x000c_å«û2Œuð)\—Î‰Ý_x0001_ž¢¼¸\¾Ut¾Àxù›ª_x0006_ìÞü_x0012_XOŽQq€edwõ_x0018_÷k#¾(~óÊjê_x0008_ð_x000b__x0019_T_x001b_€qevÞøJ$åþª‡"!ï?| ’¨Ù’ì“ŠýàžH«v3fe{ß_x0017_ùx\ï‰P_x001e_ï;°_x0013_ùÓ</t>
  </si>
  <si>
    <t xml:space="preserve">Q€ís_x0016_þr_x0007_x_x0004_×½Dë_x000f_¸î9à^_x0011_—×%v‰Ø¼Ž¸C|Âû ·‹˜|Ý_x001d_"–:_x0001_Ü-âóxï_x0013_Ÿò÷_x000e_ˆÏøs‡D2î³&gt;"Rð÷ÏÀ_x001f_oHúÝŒ|_x001f_¿‹4ŠúÅ®Š/Ô_x0001_ö§ll¿'"/óÔKàN~Þœj_x0005_ûsf5_x000b_ø_x000c_ß›ÄŸK®ÆIZÿÎÄþ_x001e_GæU?³_x001f__x0015_V«9._x0014_cvYŽ¯_x001f__x0004__x001f_‘ŸÕ•Ó9ÿuF~$&gt;_x001d_%ï±]fË_x0018_ì_x000f_Ëe"^Ý"Ó±N9€üò_x0013_Ûó+Ö%×`_Ò³_x0011_Ï´_x001f_ñ ìÛ_x0001_¸_x0016_zç_x001b_à</t>
  </si>
  <si>
    <t xml:space="preserve">ySÑþñ‘ò¸*¦hßØfEûˆ["ßfT”'‡ñ|~_x0010_þyW_x0012__x001f_6`Ï#«s\§“Å˜·ãâyVp_x001c_}ªÆ/‰—²_x0017_ð´x</t>
  </si>
  <si>
    <t xml:space="preserve">ûñx¾“S_x0017_Dbµ_x0005_xQ|Îñr_x000e_xŽÿžF]åÏg`¾?_x0002_¿xÄvIÍ~Fö"&gt;Y%_x001e_IŠ£ùâwI~6[\”k€ÓÅiI¿?Eœ”4®“Ä	¹ÊCZ§œ</t>
  </si>
  <si>
    <t xml:space="preserve">ÎÊ%ü¹‹r%ï*o¾¸Í×Y$îJâ%ÀõÀ_x0015_â_x000e_¸Ç×[/nIêSZ+nÈIìgoøï§à?ÄkWàÏ›Ù?’«yì§ÑÕ_x0010_ö¯;ò;öÃ3²_x0016_¿¾*¿åç~ÉãrSÄáøx_x0004_ž_x0008__x000c_‘ÙÔBàgÒæuÕœ².ûa„ìÏy¥¶\Ä:©µÜÅqÙC_x001e_c~_x0018_‚|Kç¼Œ‘7XŸL‘÷YÌ‡¾%=³FÆa_x001d_2</t>
  </si>
  <si>
    <t xml:space="preserve">úÅ(Ò/«8Ÿ5ƒÑukÈáÌ›¥‘O‰_x0017_-äI_x001a_ï|²6ÇYfø%ÅQ6Y‰ã…xý&amp;óžæû¼+_x0012_q¿×qØû_x0007_Ië¿7e_Ž·_x0007_r_x0002_ÛïO¹šßÎñ¾]¼—û$õ%þÉö\/^KâÉÕxMq¶_x001c_ãs_x0016_¸X&lt;‘äg3Å5þû(qˆí6Hl•_x0014_G½ÄÏlÎb¡ü_x0011_Ø^Ì‘Ã€mÅ</t>
  </si>
  <si>
    <t xml:space="preserve">9_x0018_Ø_x0006_HãÜZÌ“}øýÙ|__x001d_Ä\¾Ï.øÞ`_x000f_±T_x000e__x0002_ö_x0011_+øõ@±†?7BüÂ8Rld_x001e_%6ñë©âW~®_x0015_ð_x001f_ÊcÛÄ+ö³ƒx®éü¼Ïøzë`wêw›‡ï_x0017__x0007_Î_x0015_ke_x0004_o·¬ÌÏR6_x0004_îÇóµaÿ*©oç–ˆÇëi!2ú_x0005_˜</t>
  </si>
  <si>
    <t xml:space="preserve">ùã_x001a_Û£</t>
  </si>
  <si>
    <t xml:space="preserve">çAW_x000e_T´ÿûkèãB¬7_x0016_*—uÆZU_x001c_øÜ¢è|€n°w5ö‹¬+êÈQ_x001c_Ï_Ë^ŠÎ_x0005__x0008_ƒþyÈqÝ¯ÿ¥¬¬Îòï_x0015_åü•_x0008_¼DöŠ%ósÜfÅ™GËzº':ü•ìñ+ž—úü6#&gt;†qœ\•ãÙž·$åõ•ˆ_x0003_²ÿR¼^Ëãñ;ÇÕOâ&lt;ÇídŒ_x0013_÷_x000f_ Ž7ò8_x001f_—[Ã`oúÝ_x001f_Ä_x000e_¹Žíü³\$iÿËO’x¦žøQö_x0006_V_x0013_?È_x000e_ÀJ¢§l</t>
  </si>
  <si>
    <t xml:space="preserve">¬ ºÉ_x0016_tŸ¢_x0013_iÑQ6–_x0012_me_x001d_Æ–²_x001a_csY?÷­</t>
  </si>
  <si>
    <t xml:space="preserve">Ïßo'+Iê—ï%k›ˆ!²®¤¾ûQ²_x0011_ð;1Ž¯û=~Ÿú_x0017_û‰U²?p_x001c_ì9”yå(ßÏ\q€?7_x001d_þC×› –³ýÇÃÏh½|_x0006_ü¨.óÍAæ‡µxnºÿ­â’ìÌ~ô€ýó</t>
  </si>
  <si>
    <t xml:space="preserve">ü€òès‘Cm—Ä³alŸ”ˆÃÛ_x001c_—</t>
  </si>
  <si>
    <t xml:space="preserve">Ù_x000e_ùa_x000f_ÒÇ_x0006_z5_x001d_ë¯Ñ¬g+ÉÙÊ"½'×pbC_x0017_SÿF_x0001_Y‡óvFè_x0015_²gRð</t>
  </si>
  <si>
    <t xml:space="preserve">Åã'2_x001f_ûÛ3ä9_x001a_ç_x001b_ø}Šëß‘?'1O¥`~z&lt;Lv?_x0002__x001e_ü‰ã÷¶œÈÏs™y~_x000e_ì:‹í{†ãt:øw±ŒäÝÕ&lt;^ÇÙ/†ˆ]üý~b3ÇM7ÄÝLŽÏåüý_x000e_b™œÃqº‚?ß\Ìd_x001e_®$úÉžÀâ¢</t>
  </si>
  <si>
    <t xml:space="preserve">ó©+šÊú@%ê³ÝBEM_x001e_÷‚¢Š</t>
  </si>
  <si>
    <t xml:space="preserve">Cq#*ðøç_x0011_ee˜¤}_x0011_E%õ›å_x0014_ŽÌË¯m™‹Æ_x0011_ïç“ÔG[Q_x0006_€6®£%í¯l ƒìG-ùz_x0015_Ä÷_x001c_¿uàwõ™W&amp;ËfÀžàŸºü_x001c_ãùw:‰¡²¿?NÚÌ+³eYæ•åì_x0013_À_x000b_íy\_x000e_0¯</t>
  </si>
  <si>
    <t xml:space="preserve">Çx‘_x001f_mD_x001c_‘^:_x001e_¤ç=_x0007_;</t>
  </si>
  <si>
    <t xml:space="preserve">—”/Ò°}žŠÜ¬_x0013_¢I‹ù8!ô'ññçÐa”7³ ®zË|ñ=ëWú%#×7•8ß&amp;“_x000e_Û;ºÌ¡Ö²]“s_x001f_ç%_x0011_uÚ¯ð?òã]¸®’øí_x0006_÷Nðûp~ýL’_¬oM`&gt;)Ç²_x001f_ä¸_x001f_x˜ÈöÝÎ8J_x001c_–³9î_x001f_p&lt;_x000f_€Ý§{ö_x001d__x0001_l…q¡ç®/Æò8ÔBÜuçxŸ-GñïÞÄCÝÁãä‡ÅÄw²_x0015_Û½lÌv-'+_x0002_3‰"’öK§_x0015__x0016_÷ç" _x000b__x0003_“‹‚lç¤"¤ýó‰EV™_x0016_ø©H/“òët’úë?_x0013__x0019__x0019_SŠ\2%0ÈÏýL_x0019_E¨LÏ~RDæ_x0006__x0016_Âï…_x0002_ÃE#æóê¢»ü_x001a_ØT_x000c_æøn ºðïÕ¿¤‘ÄSßó÷Z‰Aì_x0017_ÅDY•ýd:ß_±@~_x000f__x001c__x000e_ÿ§&lt;5_x0005_ãCã±_x0008_¼@ã¹_x000e_Ïÿ_x0013_ÃSŽƒ£ˆÇ</t>
  </si>
  <si>
    <t xml:space="preserve">l¯Ô¬»ï‹\¬[__x000b_É&lt;_x001e_SF°nH„øöýâ_x0001_¿_x0016_j—$&gt;IÃñ}_x0011_ºŒÆ÷_x0010_t_x000f_å·ÍˆÓ6ì‡_x0007_˜ïæ‹½ì§‹_x0010_Ïm¿@¿S\®_x0012_!ŒãÁÏ_x0003_%õ_x001b_¯ãï÷€_÷e¿_ÌüÕ^ÌçüÛÑË¯Äßdïfxî^_x001c_?£d'Žç_x001f_øúE_x0010_Ï´Ï1(_x001a_s|_x0012_‹ø{.òÑ{ŽŸYr_x0008_Çw_x0015_Yí_ùý_x000b_!d80žø’ã-ºH+3_x0001_ß_x0006_RÈ_x0014_À—Ïd"à“@_x0002__x0019_›Æ+_x0010_K¾_x0013_¨3_x0002_Ñå_x000b_Æ_x0010_ùTÐû!|ŽÂó@_x001c_ù</t>
  </si>
  <si>
    <t xml:space="preserve">ø_x0006_ŸÿSÐõ_x0012_Ë·À¸"•ŒÉ~’U~Jq_x0006_?Ë_x0008_4¢_x0006_ÿnYðCaæ‡–Ì'eáŸäg_ãy¨?ª*òO€ý£—</t>
  </si>
  <si>
    <t xml:space="preserve">	¬‹|Ey§!ž¿¶¤¼6\6•”_&amp;±_x001d_ú`üº²_¬æñœ</t>
  </si>
  <si>
    <t xml:space="preserve">v²ÎYž xZ_x000b_»_x0011__x001f_ì†î }t_x001c_:ù4ûE_x001a_Žó»âKæ‡×¨£HÇ=Dœ_x0013__x001f_ŸFü’m_x0017__x0017_8ï¬„½¿_x0001_Î_x0012__x001b_Ø/Ç#.ÉŸGŠ•’Î_x0015_™)þàøß.Ê³¿MÃ÷Çq&lt;.å8üNL‘ÍÙÿÇóëFb_x000c_ß}1’ó[-ð ñte&lt;'ýN9&lt;?ù}	ägâOK4“U8Ž+0Ïf_x0017_á2?®!óö ð_x0002_]¯°(ÍvN‚ø</t>
  </si>
  <si>
    <t xml:space="preserve">Èñ›M_x0016_bû&amp;ãø¼_x0002_»Q&lt;_x001f__x000b_¼_x0016_!À=Gâ_x0011_ì¶;ð‡¸Ký¨;‚ÎKØ_x0010_¸*N_x0003_×_x0006_.‰ãÔ</t>
  </si>
  <si>
    <t xml:space="preserve">&lt;Æï_fÜ_x001a_¸&amp;Nñ÷nŠsÔ¿_x001c_¸ÍŸ?ëœ_x0005_^</t>
  </si>
  <si>
    <t xml:space="preserve">¼_x0012_WØ?âÊ‡‚ø#£Œ†ßË*4ûE!QB&amp;_x0007_jð_x0004_ñHIä'Ê+Õ`ïR’òV_x0013_Î+AQ‹ûãÂD]&gt;§£„ø†ù£_x0002_â€tImðJM_x001e_×&lt;^í0_x000e_¤oz!Ï=†/Æ0_ìc^X(~c´_x0006_~Aúi_x0007_tõ_x001e_ö‹_x0004_¬ç.ÀO"ë—ßùû+_x0010_¿ß²Ý7±ÿ_x0011_KØîƒÁ»4îýà¥øwŽðç~_x0014_×9/t…_4b_x001d_ÃqX_x0017_÷Wý»_x000f__§¢èÍq\_x0011_v®ÍÏßóqP´àë‡ƒ¿+óø|Ãþ•_x0003_ãd$í_*ÌvŒ_x000b_^ŽÃñü…‡iÙ®Ï_x0002_‰y?üå@lî/&lt;xO~_x0019_x*(&gt;—_x0007_nˆ_x0007_Ài“l¿Ñýb_x0017_pT`Ÿ ý“c_x0002_{ÄFà€ÀF±_x0018_Ø+°VÌõp_x001e_°÷z@`ƒX(hßì_x0016__x0001_®3c_x0003_;Ä</t>
  </si>
  <si>
    <t xml:space="preserve">àôÀ_x0001_Æ…£‚úÖ×_x0007_Î‰­À£»â_x0008_ð!îçwà'à‹?Ø/ÒÊ—‚ôGIæ‰_x0006_Ð_x0001__x0014_'BTg»g_x0016_Rff_x0013_Ffaÿ/Êçõ„zùÅþpØ/_x001a_³=*z~Q_x0007_~Q‡Ç_x0008_ÇWGè^l¯EÌ_x000f_T¯_x000e_›Ž|Lñ¾_x0004_u/éìSð_x0007_²ÿfè4²ãbØÿ;Žç-Ìó#¡³(_x000e_û£&gt;"Ó_x0003_~Pší½€í×	þPƒýp_x001a_ûe_x0013_ðUUŽëî|_ÅDk¶o_x0018_ì\†ñ[¾ïPø9ù{&gt;Q™ù¯_x0010_ž‹ü=_x0017_âÞOîå×÷”Ì³_x0017_0Ž´Ÿå×ÀKAçØì	&lt;_x0013_i_x001f__x001b_âù%ÇíCA¼¼"pO&lt;_x0007_N</t>
  </si>
  <si>
    <t xml:space="preserve">üÆqÝ/°[ì£}._x0015_‚ÎG¨_x0013_˜)Æ3Î_x0010_c€£•_x0002_c_x0005_—R20BÐy_x001a_¥€]_x0019_‡‹Ît¾Š÷ºŠ÷¹z©b°e`_x0018__x0006_ì_x001c_X.Æòï­_x0016_SØ¯¶±ÿ</t>
  </si>
  <si>
    <t xml:space="preserve">_x001c__x0013_ë[À#{_x0004_ñÐ=æ—ç˜’ø'($S±Ÿç’É€qD</t>
  </si>
  <si>
    <t xml:space="preserve">ù‰¤ó:R±Ÿ'C^!ÿN_x000b_½’–yÐf½’_x001f_þS€ã¥Š§GëË"’òJ_x000b_Î_x001f_5À£¤;_x001b_ƒ_i_x001f_M_x001b_1ZvaûÍäúd_x0008_â•übŸxÈ:m_x0015_ò&lt;Õ™sÄ~¶?éPªC‡‚÷«1¿Ìb;vFž.Ëvÿ‰ãµ£˜Áó_x0018_-áÇÕøw{óß‹ÀÎ_x0011_ÌÏ‘z™x¼ßI¾Òc¤£&gt;Gž&amp;&gt;L_x0005_§}?‰D&gt;_x001e_‡'àïWÌ³/_x0004_õ‡/_x0006_?Óþ¡_x0019_àåÓlßKÌ·c_x0003_çÙÎã`ï_x001b_t.</t>
  </si>
  <si>
    <t xml:space="preserve">Æ™ü¤'âûW`ƒÀ_x0012_¶{ñÀ_x0018_1_x0014_X(ÐG´§}³î¢%0w «hFûç_x0003_íE}`æ@;Q‡ö)_x0001_kÓ&gt;¥Àw¢_x0006_c+QöKzïç_x000b_t_x0011_</t>
  </si>
  <si>
    <t xml:space="preserve">&amp;ÐOÐ¾…_x0012_aâ{öq¢» }×³Å `'øÅ8?fò}îàûY_x000c_¿ØÌ~|Cœ_x0014_tnÃc~ŽK'|ÿ×_x0003_Ï9?½</t>
  </si>
  <si>
    <t xml:space="preserve">ÄäÏ1Á_x001f_!œßÒÉ_x0004_’ü&amp;_x001f_ûMVŒ[V_x0019_É'”O_x0014_üA1ŸÖáñ/…¼Bö¨‚:–â³&gt;ø÷_x001b_¶×0Î_x001b_kÁ_x0003_4¿Aõ_x0006_Õ_x001d_ãÁûM™ßW2_÷EÜS&lt;wA|S&lt;w_x0010_S9î[#¯W`ÿŠÔ·_x0015_ÁçÄ×.ò3éÜâk™_x0013_˜^¸¬w“Š_x0002_2_x001e_ûuvùžŸ'=Û7_x0006_ð-ë©tü|7 ¯þàxyÂvž_x0010_8Ë&lt;Ý/pHl_x0001_ö_x001e__x0004_vðìÛ:°“_·_x000c_l_x0017_´o¤</t>
  </si>
  <si>
    <t xml:space="preserve">^ÓyWMÁÛ›€5_x0011_ï´ï¤0ìDñ›</t>
  </si>
  <si>
    <t xml:space="preserve">ÐRÔ_x0005_Æ	4_x0012_´_x000f_!z žøšî_x0003_X†ø9ÐD”§¸_x000c_4_x0013_´o.~ ®()èü„ê¢_x0008_®¦(_x0006_Œí½Ÿ8ÐX”_x0003_~ëV_x0003_æ_x0008_td?Rø½_x0016_Ì_x001f_£D'`µÀ$æ</t>
  </si>
  <si>
    <t xml:space="preserve">â›ÁÌ_x0017_ËÄDàÐÀ&amp;Î;Ó_x0002_{ù~_x0017__x0006_~_x0015_{™ÏNñóí_x000f_üÎúâ_x0002_t_x0006_å‘»Ð_x0019_wx¼âK(_x001a_èž_x000c_œïRÁ_x001f_Rrþ°8äF]’CFê#ÒC_x0016_üÂ’¤3_x001a_xz¢%×Gs_x000f_ºr¼oæ¸_x001f__x0002_¾§&lt;Þ_x0007_v¯Ãñ&gt;•ãú{ä_x0013_Ê_x0003_4ïAþT_x0013_üNq]_x0014_õ_x000e_ïïƒ½i?Y_x0016__x0011_Æ:'%òvB`B‘ƒí_x001a_M¤‘”‡ÿ@¾¾_x000e_¼_x0006_tuS_x001c_æõãw_x001c_Ï« «È~Ã_x0010__x001f_ëØžÛÄr_x001e_·Müº_x001e_òôvæëUâ_x0017__x001e_ß…b%°X`žX_x0006_</t>
  </si>
  <si>
    <t xml:space="preserve">_x001d_˜ÏùøûÀ_x001a_Îëë‘Ÿ÷s|_x000e__x0016_´ßè]h]¶ï­Ðr"Œî#´Œ°€÷B+_x0008_×³{9Î_x000f_ýÙŽÉ_x0003_õÙÞwCKñ9Z×C‹óþù_x001b_¡%_x0018_ïáûôþS|ß_x0006_¾_x000f_­Á~’ ÐPÐþÊ´6Ì_x001f_¹_x0003_ÝD# „_´ôòK'/_x000c__x0004_¶</t>
  </si>
  <si>
    <t xml:space="preserve">Ì_x0015__x0013__x0004_Ë´Z</t>
  </si>
  <si>
    <t xml:space="preserve">_x0012_¤O6‰µÀ9ð_x000b_òÿ¥Ãb§ ]sŽýüTà_x0016_ÇÇ=äÃ[äŸð_x0007_ª[â‹Ô¬;)oÄgžÍÇöÈ._x0014_ë_x0002_Ð_x0013_¹9o”g=±Â©ì_x000e_wi_\]‡Î_Ùlu³i¿P#+‰Mû¿¤uÙ¢ó€&gt;³ÖXoh?”é`Ñù=_x0013_M_x0006_«’Eû·›è´_x000f_ÊL1´?"šilèÜ›	:£)b¨_x000f_i¿¦¾³èz€ÞÌ}Lu5¿õ‹ŠÐÔw´D_x0005_5õ×ÎUE4­?_x000f_Sùô×ÜOõBQŸL.µGäõ¬QŠÖ£~–a*ÈóÜqy½µ©|'_î	UtžÏLÂ_x0018_w$­ÿD—+yþh?ø¯_x0016_ó[aŽ“Ö"¶$«!_x001e_ò¸–Ã(Rž.…</t>
  </si>
  <si>
    <t xml:space="preserve">²†ò_x0004_Ôâ</t>
  </si>
  <si>
    <t xml:space="preserve">Ayy‹_x0018_Âñ¶\tãñžÏ&lt;_x0005_þFø_x001b_òKwöç</t>
  </si>
  <si>
    <t xml:space="preserve">b_x0004_ù_x0005_øg4ûófAû_x001b_WâóÍØž#™_F_x0004_F³-E^ &lt;t2p‚ù)¾HÀq¡Em®_x0003_Ë‹þ¬ÇËƒ__x0007_1÷á:º_x0008_òzGÆï9^Ëˆ_x001e_\_x0007_U…î£yÂêÐ_]˜ï_x0007_òûTGÓ&lt;T51ˆuf=Äo;I:q:ë½˜n_w_x000b_ìÁÞíÐy?	íÓ6í«iU±×Ãî_x001d_¬</t>
  </si>
  <si>
    <t xml:space="preserve">6í_x001b_*g½¶hŸ]\kžuß¢ý9_x0005_¬_x0016__x0016_õ…Ÿ5´/Ä5«</t>
  </si>
  <si>
    <t xml:space="preserve">íW(hæšc†ÎÉúÎP¿ñh–÷qi}@Ó¹[qõhM}e_x0017_U3M}Ò›TYMç¯ÍS®¦ó²~Ty5õ+5V!ÜÇb«3ŠÖµ“©%Šú_x000c__x000e_ËÚª_x0016_¯ƒfUéÝer^gþN&amp;ãõßº2_x0011_¯—ºò©¼%iýñ¨¤ùÛÐ'4~KDYÎ“}_x0010_'T×7_x0016_o˜g+ŠûÌ_x0017__x0011_â_x001a_óHAq†í’_x0006_Õ_x0002_Ù?.¼‚ìÿ_x001e_:²_x000b_ûÃ_x0016_Ö_x0013_ñ½Iç%_x0002_;¯åÏ]_x0015_?_x000b_ªKŽ³_x000e_&lt;„x¦sö_x0016_!Îé¼Žåð›z_x001c_¿ûùº1ÄSÎk_x0005_')Ÿ7B=GûâÛ‚‡Éo›‚‡i^¬Ž˜Àó5a¿œÇÇñ&lt;</t>
  </si>
  <si>
    <t xml:space="preserve">ÍRÝÞ</t>
  </si>
  <si>
    <t xml:space="preserve">z|$Ûu_x0016_ÿ½±˜Ä~Ð_x0004_ßkÏù~_x0006__·_x0013_®Kºï_x0007_±MÒüÞ_x001b_§£»_x0001_v¿aïuèüÜöS»9ì¿ÓêbßäýA¥í_x0015_ÀÞV&gt;›öM_x0017_ƒõi_x001f_ô_x0005_ó_x001d__x0018_Î_x0003_}jò[t~ô/æ_x0011_ì[Ìl2÷</t>
  </si>
  <si>
    <t xml:space="preserve">í»™eh_x001f_Â}]ÅÐ&gt;žî:¡¡óÙl}DSŸ{_x0012_=SÓyÑ7Tw½€ûE«j:¿uª’šúÏº¨dÜ÷VAÝUÔw”]mQ»x}»‹êÌëœ–</t>
  </si>
  <si>
    <t xml:space="preserve">U´9%¯ÿ+cªçäïò¹¤ù--¯Kš÷È&amp;ÏHš_x0017_}-_x0016_ò¼Ùfèdšo_x001b_%òð¼Í÷"!Ÿ£VW¼_x0016_»)ˆ{b5ñ´¸ÄñŸ_x0005_Ùh¸ ùM¢'ÇéFAûW“}IÏe_x0016_/¸¾È*¢ó~öŒ"¦&lt;ÉŸ$è&lt;¾—àmò“sàsòƒ›Ð/Ä_x000b_±Á;”×¾„_x001e_z""õz_x0005_¶Ï_x0012_®ß;ŠU&lt;ßÝ_x0006_¯§3_-àûo#æñzJ_x0007_ÔuƒY—­d»w_x0006__x000e_ççYÈqÝNÌáy´ŽxÝ…ý}=ïGä{š¯Ÿ"ÎKZŸ\æ_x0014_sGÂî‹í._x000e_sóÎúÙ¦}é?YÅì5´¯ÐÊjÓ&gt;Á–Vr»‡Mû ŸZ´/4ž5ÛzeÑ~‘L_x0016_Ÿ_x000b_»Óþ_x0012__x0005_»ŸbûO6´ï.®ijèÜ´_x0019_:=ïÿ©¨/iÚßQ/Ò´_x000f_âO5Loâ&gt;×Æz(ó€Ñµ¸o6­_x000e_å&gt;ÉÇŠúÞò©mj/ç_x0001_Ü§·U–Rt_x000e_îpØ?_x001e_¯[&gt;—4ÏYJ^f{ç•ûy]!µÜÊëCzë_x0007_¡{hþb.t</t>
  </si>
  <si>
    <t xml:space="preserve">åþ"_x0013_Ï×´Dþ$»U_x0013_¯X—G Ê\ HWŸæ:1_x001d_¬üƒ ze_x001f_×}éÄeAûØs‹÷¬/</t>
  </si>
  <si>
    <t xml:space="preserve">BŸÓ¹_x0006__x0001_èYÒ99ðú_x000c_ûÉc±T_x000e_ºÇŸO)B$ñL_x001e_ägÊÛ_x0015_ —_x000b_r¼Od^î_x000c_»Ò|h_x000f_±šçÓûAO_x0003_ö_x0016_ky^¶_x001b_üìÛÓ›Wí‡÷_x0007_²}Wó&lt;qo¼ß™uûJÎ_x0013_C ëú²¾;ê­Ã\áu¶•â_x000f_æÅïœÌîw.ßVÂ9ãÐ¹_x001f_Cì8ÀNVb»_x0017_Çû9«_x0008_PXG</t>
  </si>
  <si>
    <t xml:space="preserve">ÚšÃÚeÑ¾æXÖ_x0014_‹ö«n4ŽEçõÕ‡µé|ÈL¦ƒYhèüîê†öó]×®iÎz 	ï³+‹&lt;@çu¦Öc5í÷y®:jú?ÇTMÝŸûÅ%ÛˆJ¡éÿy5S_x000f__x0015_õ¯Iµ•í_x001f_C</t>
  </si>
  <si>
    <t xml:space="preserve">RÔ_ö«¬¨Jòºv:æÿvò_x0015_"_x001e_þ_x0005_ûSÿA~¹“ç¿R ÿaûOf{Ftä8[+*³&gt;ž$$Ïÿö‚Ž&amp;{|#âÊýœ_x000f_^ò&lt;%®‹©l¯3œß³B_x0017_P½Ÿ</t>
  </si>
  <si>
    <t xml:space="preserve">&lt;?MÐ¹*¯9Î_x0003_°÷Iö›&lt;|ŽE_x0010_º‹æ_x000b_Ã¿è|ÆPÄ9ÕwáÂáú§Š¨ÇupK1€çÉºŸ;³?®fû_x0015_‡˜ÿ'ˆcŒ#ÄN~ ìMuúP±q”ØÎóÀãÄ.®ã&amp;¢~'½0</t>
  </si>
  <si>
    <t xml:space="preserve">ö&amp;&gt;˜'.°_x001f_­_x0012_÷y]z‹øSÒþÌ_E"^çËä&lt;rè\²N¶í_x001c_¤s_x0008_¬Ùv_x0016_‡ö3ç°§Ò¾cë„Eç.d²_x0016_[tNäçÖ|+_x0011_c`±_x001e_Y´ÿ¶¤Eç_x001f_µ7ç_x000c_#šÎ|ch¿Øyý¥¡sæéø¼?¬ƒþ]Ó¾’"z™¦óáSÃÚ«ÙþMõhîC®¬i_ÁFè€ÆÜŸ˜Šãÿ_x0007_õ^QkKuUQ¿Z</t>
  </si>
  <si>
    <t xml:space="preserve">5\Q¿äyYEÑÿ³X</t>
  </si>
  <si>
    <t xml:space="preserve">sp_x001f_Ý_x0019_ûÂšÊ'’æ¹Ãåqî_x000b_È</t>
  </si>
  <si>
    <t xml:space="preserve">áõ¦8r_x001e_ÇÍ]è)š×:_x0004__x001e_ ù¦_x0015_¢"Ï3M_x0014_ZF—4¯•íÕ_x0018_zŒtá×à_x0003_ªÏ\èƒilç;b_x0012_Ûõ‰˜#¨ÞŽÉñ\_x000c_v¦ø¯)J°înŒú;#c_x0003_™YRÝÔ–Ïáî_x0004__x001d_V–ým_x0012_×YCÅR¶ãxØ‘â{¦8Íyy©¸Ã÷¿LÜåþ”ùâ_x0012_óÀLq‚í:WœaÞ_%n±l_x0016_/øs»Dtî—; âqÿÑ	‘Œçç/Š_x000c_¼_x001e_tKäæuâG"”×ù§Ùe#t_x001e_ýÖ¦sì¢Ù_x001b_m:?b‹ÕÞ¾mÓ9 im:_'h_x001d_µ_x0004_§`-³hßpBkœõÐ¢}ªå</t>
  </si>
  <si>
    <t xml:space="preserve">Ú_x001f_Þ_x0017_êÎ_x000b_ÉcÚš9_x001c_÷YL_x0019_æý—šÎím­wë÷ÔÏ¬§iúÿA™amÚç_x0017_K·Ô´_x000f_ì_x000f_ÕPÓ~ª3Ð_x0001_t&gt;ê_x001a_UHWà&gt;÷´šúÓw£. ýXJÍQÔÇtSVãþ§Mò+î7œ&amp;3r_x001e_è_x000b_ýO: ®|$©_x000f_Ë‚</t>
  </si>
  <si>
    <t xml:space="preserve"> &gt;‚ôÈ_x0003_”?£#«RœÝ€_x001f_ÔäqjËë‚?Ã^Ù8ÞÂ¹~ê)ró¼m3ñ¹¤ü^K$’TŸW_x0002_þÂ¼ý¹ÜËöÎÏul_x0007_èŠ/8_x001e_Çp&lt;C</t>
  </si>
  <si>
    <t xml:space="preserve">c&gt;Ÿ_x000f_þíÍ~v„õÛjqŽóù_x001a_ð0ÍÃn_x0012__x000f_ØÎ4/OqyX$æõšó"_x001b_÷W]_x0010_Ùy½î´×ov_x0004_qK¼}R$W_x0007_%­ÿæQÄ{O„ÃÏýZ_x0014_çþ¸_x0010_Y–ûB&gt;‘_x0015_x½7¶</t>
  </si>
  <si>
    <t xml:space="preserve">Ï}_x001e_±e_x0019_þ{</t>
  </si>
  <si>
    <t xml:space="preserve">Y\Ñ¹Q™ìEv_x0006_:§Óêm?‚]Ï[]Y÷í¶ÚÚ_x0017_è_x001c__x0010_¨½ùÀ¦Ö;«.×ƒ;-:ß"¶õƒEç›_x001d_2¶Õß¢ý…·</t>
  </si>
  <si>
    <t xml:space="preserve">_x000b_UÔ_x000c_1›y_x001f_Zyÿ x¿ ï3ºªiŸZ#½JÓÿ_x0017_²ôH½‘÷!ôÔ´)¡î¡ç2_x001f_´Ó_x0013_y?B9Mÿßc&gt;x€òÀhõFÑ¾ž Z¬èÿâ¼‘Í¸Ïé„</t>
  </si>
  <si>
    <t xml:space="preserve">Áýië¤âõì_x0019_²€J®¨&lt;…zÁ~ð†û…</t>
  </si>
  <si>
    <t xml:space="preserve">y‰õ@ZŒ2­SÅ_x0002__x001b_’]_x001e_ˆiÜ—q_x0006_uS_x0015_æÇŽ&lt;_x001f_=_x001b_þœy·¤|#(Ÿ†±Në)Šóüý_x000f_¢_x0016_¯ëŒ_x0017_}y_x001e_d#ô4Í·ŸB^¥yõû"_x0005_÷e¼_x0013__x0005_xý=š_x000c_°}^Š‚üú±ÈÏñ÷_x0010_Ìö_x0013_ÜW˜@ÖççH+»q?í_x0017_²_x0013_÷_x0003_'–¹¿'_x0016_xò]\Y]%¦¾NÙ”û;ÒÈ¶^_x001f_ó÷ŠÎaI/[sŸq_x001a_Ù„ù1¥¬ÅöO.+ñï$‡_x001f_Ý¶_x001a_£â_x000b_1_x001b_¬_x0002_64_x0007_õ_x001e_c4×*d´éüŸTv{›ÎþÝ¢óT</t>
  </si>
  <si>
    <t xml:space="preserve">kƒEçS$ÕéÜ”³&amp;Ì¢ó2f™wð</t>
  </si>
  <si>
    <t xml:space="preserve">:·{…¡ó_x0019__x0002_¦5_x0014_ ýÿ'ÇÐþøS:_x0015_çÿiú¹¦}Ñ-õNMûµ‹Ãê´_-/¬Nû‹’è_x0001_z_x0011_ïC¨Ë&lt;°ReÑt_x001e_{_õ„u@ET_x0001_¤_x0003_Ò¨ÁŠúé_x001f_ÉoT9öƒÊÜŸ½	ºúÊ§ËPîcë!¿`?GíÏñc£: uòœ2rý#%Xb_x0016_óÂNæÕ»¨¨^:æÍwm_x0006__;_x001c_·_x0003_ØÎkQwQ}¾[¬ãúú7ñ;Çócðí&gt;¶sv^g§&gt;uÚ¯`É^|_.t+õéå•_x001d_¹7“lÅ}èÙd_x0007_îK/</t>
  </si>
  <si>
    <t xml:space="preserve">‡+ú¿LååZÕŽût6ñ~ƒ¢r¡¢ÿï#ä8Îw…ð9šÿÈ'_x0007_òusËÞüý¼øÜü~7•EÑóµá¾ú¬ð›˜ü{59?R_x001f_2éäL²_x001c_¯_x0003_Ÿ·*ÚtŽïjëKÖùÃ¡êé¼Ü&gt;ÖcÖ}]åÃéÜ_x0011_k_x001f_çãÕÿé­_x0001__x0016__x0007_ôØT´~äs!¾àù Qæ7ž_x000f_hlæš#¼Ÿ¸›ù‰÷/W6t.ÂSß”¤ýê:_x0001_ï;í_x0003_5@õ`</t>
  </si>
  <si>
    <t xml:space="preserve">ø_x0003_ý?¡_x001c_Ð…«˜_x0007__x001a_hÚ?zPY&lt;_x001f_0G¥Ñ_ò~—{ŠúÙ]µJÍãy¡&lt;^ñ¼_x0015_€Çem_x001e_—Õà_x0005_Š£ñ²0û}w™…ù üŒŸÿkè…ß˜_x0017_¢sßi.ùBR?U2¨HÒo¡»¨N¾'vs~¾‰º©/óÅUÖS/ÄKÎ·¯E_x001c_îÃŠ&amp;S{}Sšý-?ü2#Ûo_x0008_Û«¬œÌ÷W\Nà¾þ2r&amp;÷ÙÖ“[Tkîß&lt;ÅuM_x0007_y™ç¹šÈ_x0003_¼O©’\Å}zeå"Þ¯RTNç~&gt;#‡qŸŸ”}ÙÞ_x0006_~ð_x0005_÷õtQŸ²Ÿ´à¾Í&lt;²®¢y_x0010_ê3'&gt;Ê_x0007_þ 8_x0010_xŸtÒ.+£Ý›Ï÷IgÓyh£­g_x0016_/Ó_x001e_ùžx¾¹uÀJ_x0001_¬im´è\¼âÐtNr_x0001_k¤u˜Ï7©gÑùß_x0017_M^‹ÎØ€Ê€Î_x000b_›b®›Oéü_x0012_³Ý\£ºÏL0tîE.0D_ÞjX_x001f_îÓ©M^Cç/ü©ÿ¿Ê¾:ÞŠª{Ÿ_x000e_‰KHw—„_x0008_÷Ìì=±çÐ]’"_x0002_Ò_x0012_</t>
  </si>
  <si>
    <t xml:space="preserve">_x0012_"ÒH—€Ò!Ý)!‚„¢„ ‚„€”b€Š"_x0008_"ú[ÏsçÀ•×÷ý~~ÿÜõ™sOÌìÕk¯½_x001e_Ìg¯-Q_x0001_Î¦Ó]t_Úº_x001a_ç</t>
  </si>
  <si>
    <t xml:space="preserve">?VJã&lt;é|•Mã|p/õ½Â¹OGmUèoÎ¬&amp;s_x001d_¯Ù½_x0014_æŽ_x001d__x0016_y/Ï:A=•Oá_x001c_NTef|_x0010_¯€ŸÑÓ.ËõyÖ.Nû[_â_x0007_ô‘W¶_x0013_öÅóÙ	ñT:û_x0007_êw*‰'Ð_‘ÖNÎ&gt;·ä!ýSâ­Í´_x001f_Yé—³‰‡]-&amp;ùI_x001a_Ö!{³O¾†è-òÕ_x0016_öròý_x0005_{?Ï'</t>
  </si>
  <si>
    <t xml:space="preserve">_x0016_~_x0003_§w¤ýƒšFþŸT8çÑZøŽ&gt;Í†"'èãlb/¥_x001c_ÕµßâsU_x0017_ýÇ¹“jÂ÷_x000c_¤¯²îUÅî_x0013_öáweÿ´_x0016_&gt;_x001f_çu[ž3¨-ës–öp$ûyw¸·©ßk„ïÐ÷éa½÷ew·›ÂÃÜÅõŒó[ŠÞ__x0015_ZÇçž_x0016__x001a_ïŽq1ÿ=›û¼D‚°_x0003_¶ÛEè9‰_x0010_1wä¨“ßÅ|›-NJ·¨‹ù'_8?	[8óœÍBË;=áô_x000f_Õ_x001d_Ì½8¦ósîÇkú‚Æùv­gjœ‹ŽÓ=5ðÿ~TÍ4Î-_x001e_R&amp;n*®ÛÕE}«p.)¢¶+œ‹É¨¦S_x000e_~_x0010_=€½üÄîFÿ¹UÖ_x0001_çzæ‰ÝËÍºQU®[?Û§&lt;t³</t>
  </si>
  <si>
    <t xml:space="preserve">Ïy4²_x0013_âãJv&amp;ÆÏ_x0005_$~€=ÈiÿÅxíq;%Ï©¤µ“²_*•JANâÄÏ_x001c_âû*²_x001f_¾ ]…ýU_x0015_ÅþfUè—_x001f_L¿ÜÐžÎsIíw_x0018_¿_x000e_´?§_x001c__x000c_°±ÿ¾ƒð½&amp;ù=‡rÓHì~~ÊÍ&lt;êy3{_x001a_ízcá*~ß_x0010_Æ_x0015_</t>
  </si>
  <si>
    <t xml:space="preserve">$N€ž7_x0016_ÿr™r=”~èYù]ôù&lt;o¿N»×ÏžÏ&gt;ßÑò;ˆ#&gt;pv1Om³{ÅÅœ´Y’çg¤ýÏÅœÿ._x0012_ÝŸt1g¢û¾ÐºîXw‡Pí_x000e_’Œ_x0010_óŒ:ºÓ8_x001f_¨¦‹9i·E2Ú_x0008_ýÁ©è6Ãœ+§ëº˜c—~aˆ³ß9E9˜ég¤²ÓÇ_x0019_E9¨ê4â&lt;‰</t>
  </si>
  <si>
    <t xml:space="preserve">Ä…yUŸÕ˜wPU¤`_x0001_Ï£öÕ8/}Sü_x0002_êƒ_¨–º	Ï9–Öùi_x000f_î)àpzê°ZE{°Xá\Ã</t>
  </si>
  <si>
    <t xml:space="preserve">±“°›_È:Õ _èH&gt;Ì•8_x0008_ñÁ8»_x0001_ûd_x0007_‹¾b=º_x0008_ßÐ?[Ë.Â¼éI;-çš•´S³Oª †ýü9å_x001a_4¯Ø}ÔÑŠÛOÑ¾–_x0011_;“Ð—]räÛ/0þ®&amp;|A¼VGô5á\Ôtžûj+ö¼_x0010_é"ÆwÏØ³_x0018_¿¶²gð¾Úˆ¾ƒ¶_x0013_¿_x0001_?öœØ_x0011_Ø­6Âÿ_x001b_Œo_'ßÛ‹_x001f_€Üõ—Ï#¾œeïá÷Ì8"ŽÏ{qàjû</t>
  </si>
  <si>
    <t xml:space="preserve">ãÄö5ÖO¿r“xˆë_x000e_‹–c_x001e_Üv÷k7'ãÀSnzÆ_x0003_{]ÌÍëë.u1_x0017_±£û–»ó‚&amp;»˜7UÕ}Mþ_x0003_Ü…®Œ_x0003_òº-å_x0015_ÈC_x001d_·‡ÐŸÄS4p1Ç7_x001d_íÀ_x0012_ñ_x0006_8À_x0007_zÏ9æ×e&amp;ëE_x0015__x001e_Î@Î£0¬_x0013_~"~_x0001_óOÆêk_x001a_ø_x001c_õÅ/@_x000e_ŠêIz_x0010_Ï3Ð/3_ì¨ëµP•å9Ø_x0017_Ô]…óúJäç_²ˆ4à¼ðMYOœÏüLìÂS”ƒÎô—_x000b_í6\Ÿ‰â_x001f__x0011_'õ·kPoŸ±KSŸ£_x0012_/¬¢¿Œcc%É+VÒ¿çeÿ­-ñ_x0005_üE_x0015_‘#ø_x001a__x0012_gÃþÖ´Ÿ'_x001f_êØ=_x0018_wÔ_x0011_»‹ëzâ_x000f_ð¾†"_x000f_ÈëšŠ~~G=_x001d_ÇÏµ•xá_x0017_êëDÒ.ö_x0014_ò¹›ðý_x0007_ÒñÔï&gt;ò&lt;øÜ@{.û·‡‹üüH¾ïäsl³/SÎØ«¨Ðóv6â€^·‹_x0010_Oê¶]†¸‘_x0019_¼</t>
  </si>
  <si>
    <t xml:space="preserve">_x001e_æ ß_x0013_íGÜ÷­›Åƒ?8å¦öïìÞwËÓ&gt;|çbÞñ&lt;‰ú±_x000f_8ÑÝÏ8`€»Q$_x0005_~b&gt;å¢¾Ø‰uœ+õš‹9e…Ä?_x000c_Å_x001c_2§’‹9gÇœ_x000c_œ›¶L²_x0004_Ì_x001f_æì¢_x001c_´vf9˜7TIüB_Î½©Áy%çu1Îš§S8·4p_x0018_Ohà“WÖ_x001b_X7H£§P_x000e_&gt;QMy&gt;~†*À9_x0010_íÕO</t>
  </si>
  <si>
    <t xml:space="preserve">çœ*«_x000f__x0018_GÇ©¥ô»?H_x001c__x000e_ÿyHøx`“ä[IB{¾_x0012_¿€|±—èó&gt;ÊAQêc»_x0018_í}_x0013_±ïÛho-µË†}®B9i"qõ)^7ç¹˜†_x0012_ÿ_x001f_ãûZ³/»¡üÎ!~OGÆ	OKÞ†¾çæb_x001f_v“ÿ½ù{_x001d_ìWx~ª§=Šqi?á;¾w°ð_x001b_~{¬½˜v}–½ƒv|¹èu_x001a_ú·3Ô÷£öïÌ_x0007_~±‹s.oœj@|è_x0002_ª-ñD‹«vÄ™+¥Úðõ_x0006_Þ+Þ*á«ö:{3…_x0016_ñ_x001a_±î›Þs½_x0017_&lt;Ì+á=ù”nf_x000f_õßƒâ_x0015__x0010__x0017_n_x0011__x0001_Ü‹…"_x000f_¿Q_x001e_&gt;p›ñª»ÍÅ\Ì_x0017_ÜÕò</t>
  </si>
  <si>
    <t xml:space="preserve">ò†¹î_x0006__x0017_uã..æ3Þ_x0017_Ïøà3‘ƒü.ð£¾q0ßìuçCî_x001b_¶qf;˜¤e9/9=8Çæi_x0007_óÔïèˆ_x0003__x001c_¨í:'çÇ</t>
  </si>
  <si>
    <t xml:space="preserve">Ð¿kÌÅ‰êCŒ_x0013_ÒèišøŸª_x0011_Ï«¿¡rsÎD[uqU¼:@ÿš^- ÝûFâ¥´”ƒnÌ‹Þ	Ï/-²[ÐŽO¶ë³¾2Ä®F&gt;õ_x0015_Š¾Ú—$¿ÜM½¬ÅóŠmÄÞã_x001c_CK‘_x0003_Ø‰f"?K(_x000f_ÕÕBò·_x0001_ûèŸ_x0013_;³™zÝ‰çâ:I|¶†úÜ“´·øïÍäó_x0018_ÎÏ›(þ_x001e_ùÄ&lt;{#ù½AøŒþýýö×´ã_ÚÉu%ò¹ F&gt;‘BÅ_x0013_÷7·&lt;ÿ«|Þ~œ£POMá9¿–j6Ïï¶V34p¦Û¨É&lt;G&lt;Ü[à_x001d_âœ×	ÜïiâõóæsŽi{_x000f_s­_x000b_y5¼î_x001e_æ_x0007__x0016_ójzÀ#Iæ!N8â^sS³npžûkÄ</t>
  </si>
  <si>
    <t xml:space="preserve"> _x001e_8×=æ~Ëy…{_x0018_7ô–(a/çÑMp_x0017_R_x000e_:¹¯¸À‡Ò.ænžr_x001e_w_x000b_1NüM^_x0003_^Øg_x0012_3`îÙj_x0007_óÞk9cœAœ{ÕùBJ‰_x0013_/ì×…9ol˜NF|úZb_x0017_PG~L¿Á&lt;á_x0013_‰_x0017_1wâMUó_x0017_:«ß8/Â_x0012_{€&lt;;ƒšÍ¸ì†Ø_x0003_èÑY‰—`o_x0008_e\</t>
  </si>
  <si>
    <t xml:space="preserve">yù_x0005_êW7êñ_x001c_á_x001b_ôvªØõÝ´_x0013_­ÉÇb7–PO›‘ß}í–œ_ÞOâmœSyMò0žO_x0013_¿ƒ8|œøÿ_x0003_äïXÖiß_x0012_ÿŽ8s©äwà÷_x0016_{/åð ý_x0015_ãÑ_x000b_öŸÜç¾kç×ˆÿs¨_x001a_Äs¨&gt;&lt;ßYOMâyÎ_x0016_ê-&gt;gGµ„çÂ_x0007_ªœ_x001f_0^_x001d_á&lt;†éê3žßŸ¥Žñõ·Õçœ'°ÉÛîÆ&gt;¯·Ô;à¡_x000f_d_x0002_íAGïeÖ_x0003_êxÏz_x0003_„–÷Œ×</t>
  </si>
  <si>
    <t xml:space="preserve">} ^QÚ»n_x0006_¯ˆÐËî_x001f_.ð&gt;_x0013_î'å&lt;Ôï¸/¸Bä_x0001_r0ÖÝÉ:A7á&gt;üB_x0003_‰_x001f_‘/”w»»ý_x0019_'Ôr›¸À_x0003_+Æ¹ƒ_x001f_HFù_x0018_ã„_x001f_ä5ø‡_x0003_Î6ú‡…Î8Ú…A_x000e_æœe’Œ²’ƒyre9§jžÎæœ_x0013_¾·×¿Ò/_x0014_Ò›tuæ_x0003_9ÿi“ªÎ9BCT_x0016_ž“m¬®²nTQ_x001d_åùþlj_x0017_óÄ”j'ë67ìuŒ¯¿’üë¦ý¦ÙŒëöKÜö%åc</t>
  </si>
  <si>
    <t xml:space="preserve">åb“ØgÔ}6J\~z:“ö~“½ö{·½–õ€/ì}¬ç_x001d__x0013_=†Ý9aŸf_x001c_÷}“qám;½Æ&lt;‚Tª°Ž(Ì_x001f_Š_x0012_ÇÙR_x001d_t_…ù9c8ßäeµ…Ï1Ià¼«™ê&lt;Ïé/T—8§aú‰çúw©?õ-…y_x001f_)8§õ”JCüêË*=é¯*_x000b_q¬¿õÎx?zÀÃ8â]ò€s°ÝûDèbo‘÷Ž‡9÷ã¸_x000f_ÔÃëãò€ÿÕšöÀöªÓ/äóÊ2NHêeó</t>
  </si>
  <si>
    <t xml:space="preserve">x¨'&amp;÷ÒÓ&gt;üH¿°\¸y·#ÝUîZÊÁ›¬_x0017_4pG¸#_x0019_7vfÞ_x0018_'Ö –Ð_x001b_"_x0019_%é_x001f_²¹©]ÌcýÝ¹ìmí¼ƒ9™_x0003_äï_x0012_ÊÃJî/ÆKöÐ†óéÚ³¾xUWw²:Às-Ày‚-tRÎA*¤Ð.ü¬fià9ïQ=9e–ªÏ9?ýÔS&lt;çÞF_x0015_ãz×_x0016_ÿÑ‘ë_x001f_§Q·)¡’ið/—ä_x0019_ð¯™Ô_x001d_ægé$ÞD^ö˜ú›ó$Ò©Tº4íKFâlçTù4ö)KÊ÷#Ï+¯ªè_x000e_ÌSZs&gt;F35Œ~¹³Ü_x0017_ö5ú¨e&lt;?Bí ½ž©Žkà_x0006_®U×9ßaŸJæ`ÎÎç*“ž}4™œ</t>
  </si>
  <si>
    <t xml:space="preserve">Ìs_x0012_¿:‰.Ä9[_x0019_u	ÎyÉ§Ë_x0011_ï¼¼Ž—œ_x001a_þÒç|½Vº_x000e_çGUðãüì~_x0012_'ŸÄO_x000b_ü_x0014_ÿ_x0017_ï_x000f_áßOÞ_x0005_ï»P.NR.vÒ&gt;</t>
  </si>
  <si>
    <t xml:space="preserve">öVx›&lt;Ì;Ÿìa^t'ïE¯/ç_x0013_7düXB²	ÈCJ/_x0007_ÜŒó"_x0005_˜«¾Õ=êb.í4w=ó…¾’G`žws‰_x000e_1—Ôv»¹˜›[¢_x0003_-ôžc¹ù\Ì¯</t>
  </si>
  <si>
    <t xml:space="preserve">È¹º_x0007_$^¸Æ)wé8ô¤S–s</t>
  </si>
  <si>
    <t xml:space="preserve">/;ž_x000b_|Â~òÊRÚ‡Y_x000e_ægf‘(Rq_x001f_ª9çœmÐ†8³¯Ëz`_x000e_è³:_x001f_ñÆËê4œ{•Vß¢|\W_iÌË9%ëŽ¹€{Õ~Î7Ú¨¶S¯ÞVë9Oa–ZÃùsoª</t>
  </si>
  <si>
    <t xml:space="preserve">œ¿1GíÒç_x0015_°Û÷s_x001e_Ù_x001c_õ‘F&gt;ºDäü§uê*¿g‹ú™sYö*ÌœDßC:â_x000c_ŸVqœ{_x0007_~"~ùN=N¾ÞQù9Ç'.E&gt;æ×Oq~^yír.a_x0015_]ƒø‚-t_x0013_âX¾ Ÿ¥¼¿¦;p~Ó_x0014_ÝƒóÄ–èþœ?¸[âÜÓÓz_x001a_ñŽÆù-ýÆÂ÷&gt;~</t>
  </si>
  <si>
    <t xml:space="preserve">?à|ñx¿¢Ðª~1¿°_x000f_ü„¬~_x0016_à¯ù)}ÌÕ¿çÝò€sqÎ;ï})t§÷¾H_x0006_æ™Ïó€_x0013_Ò_¢Gø‹¦^_x0007_¯%ýFÔÃüø4b_x001d_â&lt;ô_x0017_Ü’_x000c_SäIü_x0003_ê‡_x000b_$:Ø:¡»ÄÄ:Ãën;_x0017_xx=Ü*¬/5bÞxW2Š_x000c_Bt_x0014_ç+WrÇ±¾ð“[ÛËâáõún_x0016_Ö_x001b_/9‹_x001d_Ì§ýÈÁœjÇYç`Np_x0001_g:óÊtò*æü^×_x0003_8tîÈyxóDN€»8B7œ_x0003_óÏjqŽ^+]…ëUK{œÏ§uÂÜ¾'µE¼á§„_x000f_ègtt5âS+]“óü´®Íõ6á&lt;¿@¾w1÷½êp_x001e_›	çùU×õ8ß¯¶¼_x000f_ym#Ý||Nî_x0007_óßzëö|ÿ_x0018_ÝËYŠú§_x001e_ä ÿyG!ÿ_x000e_ë_x0019__x000e_öÓ.ë·Û_x0017_½–ó{R9[_x0019_'gvö_x0012_÷2Ÿó	çC–rÎ8…h7¿c½íž¿Ó_"|½â¯ð§	=ä¿éðÑ_x0017_:Âï-t†ßÓNè+~+¿_x000e_qÒªù_x0011_àóùeý_x0002_BsûÙ|àéÜònzW&lt;àb|êíö0_|3ýÆ8±_x0012_¯ÑN_x000c_H_x0002_qeC_x000f_¸_x001a_¹%ïDÝ)µÄ_x0013_­_x0018_?üî^£¿øÂÅüô_x0011_îv_x0017_sÝÛº³]àh_x0005_â/€?QÒíí&gt;å_x0002_Ÿd«˜o.gÝù†D˜)…¾ãäç¼ø¹b/_x0012_æØÞ_x0013_O_x0001_üá¯_x0019_?ÔuŽ:/2Ï|ÏÁœè‚ÎZÎ7ÍèÌg&lt;‘ÔyÓ))ôšžÌù¦gôxÚ_x000f_õHâ›o×Ãˆo¾I_x000f_ç&lt;Å¢OèkÜ¦'2_x001e_Ý£ßäüÖ}z&amp;çh~ g‘î_x0015_&gt;AÎvÊ÷Þ×˜‹&lt;…öè¼_x001f_8¤'õ\¾þµ^"÷Äù]¯ç÷¥	ç4&gt;î_x001c_¡¼_x0016_r¾$ßÊ	ÿàïl‰›_x000b_VÍIæb_¥©h_x000c_ê©d…ºbŸMü)h_§"ç»_x000e__x0013_{Ù‡qv}w¨Ð¨ÉG¼‰J&amp;3ñ_x001f_‹›”æ;¡9Ímÿ_x000b_¡™‹þ_x001e_ð×ÿX$_x0004_xtkü‰&gt;úÆ¦ûÀ/_x001b_ï¿"_x0016__x0004_x'OÓn(‘_x000b_ø‘¬~_x0006__x001f_ûÈ¿x7¼Q_ò&gt;ó–_x000b_]ä­å~Ã+Þx¯“_x0007_ÜÄ^´_x0013_e½zÌ+R‹\ ÞtÉÍâ}B;q›uÆ9’gLa~ù¡ÛWè³âGZ¹èOYÈ¸¡¸Ø_x0003_ÈEj·_x000f_ýÆN;7_x0019_ë](_x0017_÷œáÌ7·ˆ$_x0001_×fŒ“×…\ôt’_x0013_§³…ó3ë_x000e_5Ä~&lt;Ïu=Åù·å$_x0012_Áº_x0016_“õ_x000f_(/‡8¿9Ÿ\c®j^‘'‡×Ç9_¼ sÚ_x0001_®qaç¬S…yËEÊW)ñTõBjXÿþŽÔ_x000e_ç”W•ûhæ`žx_x001c_ç²&gt;ãä#¿ºˆŸëïÀ¿9œ'&gt;"œç;ÙiF_x001c_ÒÙÎó.öYW9ýø&lt;_x001f_ÊJ¡_x000f_û²s€þò+ÉÔQo½à$à;ýèlçõ}ç‹øzŽéi_x001a__x001b_à¢µ5U…¾b_x001a_šÊB»˜*¦$ñe*™Ü_x0006_øJÅMz_x0003__x001c_£œæOáo_x0001_‘šKB3ÊÕ_x0001_â|žô_x0017_øÀ×ZK¹˜ãõÕ×ï&amp;_x0012__x0001_œ¥ê~j|Î/â__x0016_&gt;ßô’øÀ_x001d_&lt;ä}Å}ç·Å Ž_x0018_è-ô€“Y_¬FQ¡ù½¦”‡knio·ÐOÝ\_x001e_äa¥d_x0019_#)_x0017_·¹ÿ&lt;F¢_x000c_ô!ôr¿rGÐ_x001c_s_x0017_;PòUÄ_x0019_©%ÏE\RÇýž}ËËzçøŒ3„óÕßw:pîú_x001a_ùä_x0001_¬‹S“sÚ';®»˜õ	‹s°‡:ñÄ_x001d_$_x001e_jŠÐòúT^»|}°È×›|_5ÒQò‹À5_x001e_ç4"þë_x0014_§…»€|ë@Ü­eN_x001f_ÎaÞè_x000c_¥½ÚíL&amp;ÿŽ:_x000b_9—û¼³‰|úA2+ìŸüî_x001c_%Þb</t>
  </si>
  <si>
    <t xml:space="preserve">÷œ‹|9‹XMøÃÂî}7»‹}™_x001c_Äg©å–õ_x0010_G5q+z.í¨ëUe&gt;ÞÐkÌx¼£÷¼ÐôÁ_x0017_f­ðõ_x000f_sÀÌ_x0017_úµÙlÆ	ýÔ¼m^!ŽæTÓUè23Ä4_x0017_:Ùt§œ_x000c_0­_x000c_p‡:˜Ú¦Ð†Æ6q_x0006_ø[%Ì]âØd3°_x001f_éM2âÇ}çŸ÷‡_x000b_Ýæoñ‹5ÎŸJ{ÑÖÉ_x0007__x001e_W%¿_x0001_íÅ}¯¿^èVï²_x0007_œÕnÞ|_x000f_¸_x0014_©$ÿœê"Ž¨ï­B_x001d_ÑÍK\¿ÜVÄ;H*Y	êO?¸í¼/…žp›óõOå_x001a_väkw˜‡úÄB·:ñ_x0012_^v‹_x0012_çã_x0019_7Îë)´ºû7÷-€»_x000b_|£"îUî[ä_x0010_»ƒ¼4û9çí'‘(_x0016_ùémç}Æ¥¿9ûÜ¤.ørvæ®ó	éŸâÑ@Á'Ä-_x0019_$_x001b_ÎÎï»I¹+"yÒ_x0013_Ìƒ3y•]ÔK_x000b_xÆÅþJ_x0005_¯®_x000b_ü’ªÄ+éî&gt;íu¦_x001c_?O_x001c_ä±îËÞ _x0017_8_x0010_#½Ñô—3ˆ_x000f_»Ã]á-rQÇßé¡ÞvÎýÄ{ñÑ_x0005_ï ×ç7®K6/_x000f_?[JÖ_x0019_uÜÙAÓ WÄ_x0019__x001e_DƒTB__x0008_Ê_x0005_¿_x0002_o(È_x0013_\Þo:8"´ppÃ¼#4ypÒÌ_x0012_zN®ú_x000b_ÝaÞ2Íˆcú_x0006_íÈb3ÚÔ =yY</t>
  </si>
  <si>
    <t xml:space="preserve">G_x0012_§£ü_x0017_x|ñ¦¬Aa6ñ3S„þí'5½„ž÷¯‹çøÜ?H;ÑÑ_x001f_ãŸc|™’ø[£$_x001f_EŸQUñ_x001a_è3¬ä</t>
  </si>
  <si>
    <t xml:space="preserve">ô¦cý¼—ùÜ_x001d_½&lt;Ô!{‹¼”ežú=ãŠg%{_x0001_þn=ï_x001b_Ö)_x0002_ï[_x000f_x%%j_x0005_®J&amp;ÉrQ·H"Y</t>
  </si>
  <si>
    <t xml:space="preserve">ð ~tßõ€ëvÆ]K¼ŒÃîRïœ_x000b_ÜŸYÞÇ.ð¯_x0006_{È[^w[{¨_õqëP_x0006_¸M)‡ãÜ_x001e_Ä_x0005_šàö&amp;_x001d__x0013_â</t>
  </si>
  <si>
    <t xml:space="preserve">t'ysÇºK¼õ.Î×löÞ_x0015_zÔý|ùÊ=å¡Nö£û=å÷o÷&gt;í]f/3q¥</t>
  </si>
  <si>
    <t xml:space="preserve">{Eˆ¯\Ñ«L_x001c_Â*^</t>
  </si>
  <si>
    <t xml:space="preserve">â=íµäútôºûU…öó†ø˜¯¿á£Ok¾·’80[¼½Ä{9äñs÷•wÃ_Bû›Â Þ×0úG°XøþTôr0^hæè‡Á‹Bo_x0007_ë‚VBÏ_x0006_³‚jBß_x000b_†_x0004_e„Ž</t>
  </si>
  <si>
    <t xml:space="preserve">_x001a__x0006__x0008_?‹_x0006_÷Ì&lt;¡§Ì6_x0003__x001c_º¤"-Ã„&amp;_x000b_®˜1B1§Ì@¡+D&gt; _x0007_ÚDÌDÆ_x0013__x0019_Lyú‹¤_x0006_yÅu¡Ðÿƒþ÷þMÄ‹þ6ÿ=¡¥ýNÄg¼êU Žò_x0001_/_x0017_×a»—ÅOÁzU2ÿ6ÖÛû“|{ËËà#¿Øï_x0005_&gt;ìü‡^_x0003_ß_x0013_zBÖ§µÐëÞ_x001c__x0011_ŸŽ¿_x000c_uloª_x000f_¿³Ã›HÜ£Í²no3&gt;_x0019_ë£_x000e_&gt;Ù{Í_x001f_-ôe¯ƒßQh_x0005_ùýŒÌg·_x0011_ï|Ÿ;ÛëGyÙNyÌî¥"~t.¹_x000f_àFßt/Sÿ*	ß²Êçšymˆ?ö¢÷*q•_x0016_x_x001b_‰_x0017_÷ž÷9qí&gt;ñ¾!_x000e_Ó%ï¾ÿ¾Ð;^:âhÆù9ÍUÈ_˜ø‚Oú¥MRâŸU4_x0019_˜§U6qBµ_žøou}Ë¤_x0017_:Èobl¡‹üÎ¦•Ðµ~OÓ^èr¿›iá_x0003_gºŸÁ9_x000f_SåLô¹¨Ø×*Ë¢å…®Ž¶ˆ^_x0011_&gt;·Œf‰._x0010_Ú-Z8º^h§hÁèZ¡É¢_x0007_ƒÆBí gð–ðõgsÚ4_x0011_Z:È_x0014_L_x0006_®mð›éC_x001c_»äÁHÚ…5_x0012_9ÈçM_x000f_³[~¯ºyÚŒ&amp;_x001e_b</t>
  </si>
  <si>
    <t xml:space="preserve">þþS¦®AžQR®;1žˆ7U„_x001e_ñs_x0018_Ä_x000b_«ý_x000c__x0006_}‰_x000b_ýô_x0006_uª‘~rƒ¼³“ËG=Â÷O_x0013_?«¢ÿ_x0019_ù_x0017_øW|œWÑþ·&gt;pµGùùˆ_x0003_9Í/e_x0010_—ÎöŸ4Y…N’õJçãû*ðzš_x001f_5</t>
  </si>
  <si>
    <t xml:space="preserve">|àpW4Èo\ù_x001c_Ö1½Ÿ‚¸‘_x0013_¼W(Wm½ZÄ‹kéU¥üµ÷_x001a__x0013_ÿk¨üŸx²!íîuñ±:Õ{“ú¹ÙÛM|¦Û^*³Î_x0003__x001e_å3Ä}[æ÷ nî*¿_x0017_íá. q“¿õß0ˆ·s˜æ'_x001f_ø³_x001f__x0013_7ôq³Õ\ _]K{z×ŸMüÃuÂß†B÷ËçÁç\æ]sBè“æ$ñ‹K˜ƒæš\§5Ëø½9Eo÷_x0003_/¯êõ*uª$q&gt;®Ò¹</t>
  </si>
  <si>
    <t xml:space="preserve">ðv—G»F¿_x0010_þ®_x0014_kð§|.oôç ­\÷úäÿ_x0013_Ñ¿‚.B[_x0004_U‚•òÿ[æ'Úý?Ì-ÓRèm¡ˆ_x0013_îš?Ì³B_x000f_šãŒ'—˜í_x0012_9&amp;qfI|_x0001__x001c_Ôqf5óŽf	ï¯¯Yn’3žXdîPN&amp;™ão3Í|I:“ñ¦_x0011_</t>
  </si>
  <si>
    <t xml:space="preserve">ÜøÊf:ã‹_x0012_f¼ÙÇç_x0019_Æ8#›ÐU”£!f!×i¨™+4¥D3c¸_x001e_+ÌgB-³‘ß[Z~_x0017_ñkVù¾•BWúO_x0013_G­š_È|My*l_x0010_¯ŠÕåu{Ñ/à²u÷_x0003_êßË~M“Ç_x0007_îm]SDè0ù&lt;âšÑ~KâŠ/ô»_x0010__x0007_ôˆ?Ì ¯NcVš_x000f_|àö]5Ùåys›]Äí{LÖ_x0003_Ï_x0011_'÷õ1â!s–¸Ð“MUâFÏ2õƒîB_x001b_™{¦ _x0001_®ðqÉÐ_x0010_‡ï5Ÿ_x000b_MgV™eB³‹__x0006_þ©mÎ3N÷Ì_x0015_®¯k.1¿óÍeÒÆæ.qÉëWÍ_uð¿E•&lt;Uº_x0008_ÿ{_x0005_]ƒ_x000c_ð‡˜ƒò¾_x0011_f†¹%ôGó3í|æ Ž¸ÊÉ%ZxNè</t>
  </si>
  <si>
    <t xml:space="preserve">sG2_x0006_Ð?I“ÊÿÛÑ_x000e_ääû¾2¿›:ÀY7_x0017_é_x0007_6Š½(+t©9a€‡¼Èœ1åè'¾7šô–d_x001e_’_x000f_Èý!Î\kÒ_x0012__x0017_s¥É_x0010_ ÎXhÒ_x0011_÷tÉ_x001b_´åuŽ •Ð¡æ¾1B'˜¸ ¾Ð±&amp;_x0013_épù\mâ&amp;~C&lt;Å&amp;æ_x0002_që_x001b_˜s&amp;‡Aþ{ŒëœSâÝ]”—Ùf½s‘3¸ž…Ì_x000e_æÃŽð_x0003_ëÕÚ$</t>
  </si>
  <si>
    <t xml:space="preserve">ð_x001c_}L~~ÿ S†¿?À”"_x001d_oLÐÓÏ³Z;ø–i_x0014__x000c__x0011_ºÚt	Þ_x0010_ºÅ¼_x0014_Ìäót</t>
  </si>
  <si>
    <t xml:space="preserve">&amp;_x0008_.|}Yè_x001b_¦6?7AøÝ‘×µ‚Î|þ.ÁP¡ÛMŸ`4?×&gt;èËßñ‚¦ÔŸÒATè‹r?ñÔŸ¸ „_x0001_žwŽà	&gt;yâEN7Ux¿³å{a¯çšº\Ï¢Ñ\Ñ®_x0001_ðÉ¿ žþä_x0017_¡?‰ú«‰_x001f_7Ü¿DûªD»aŸ_x0006_›7ÍeÔ…Ì:®Û_x0002_±3™ù|_x001f_›\äó_x0005_ƒßýÁ¤_x000f_š“f	ž_x0011_zIî«…Ð‹&amp;[»ð¥ÉNù9-|ìÀx²$Ÿÿ¼yŠÏ'wÃuùÎ4à:65‚áüã`_x001c_ã‹_x0017_‚…B¿1_x0003_Ä£ÇLS®ÏUÓ›¯_5_x0003_ƒeB¯˜AÁrÊ]` í	pÞi“ðe°Ðä{à·z‹œØ”û_x0014_ÄS_x001d_jŠp½Öš–\ÿÍ«_x0001_ò£_x000b_ff°]èM³18*ôo³78/4Ep0øFhÆà”DÊ"OÁ×Á}¡¥‚;â_x0019_ÅŽ_x0004_ÙˆO_'(_x001c_­$´Z7ZŽ4_´¬Ð†A©he¡ÕƒüÑ’B+_x0005_i¢Y…Æ_x0007_i£™…Ö’÷å_x0017_Ú8(N_x001c_Øø e4…ÐüÁ÷Á÷ò;÷Í¾àC®ÿ«ô»;E^^_x0015_zÝ¬âó'_x000f_ö_x0005_;</t>
  </si>
  <si>
    <t xml:space="preserve">â³=¼ÿ¿Í®ñü9±o…à_x0017_%®B&gt;PÐ›G¼¹”_x0012_oã\__‰›_x0011_§Îöc\RÀT7uh?Û™Bë‹]}[h³˜þešØ£ÌÔã/</t>
  </si>
  <si>
    <t xml:space="preserve">äp³ùÁT¤_x001f_H_x001e_Ôàý”	^_x0010_ú«‰_x0010_÷ø¦È1îó/Ó|Í_x0014_ô ~{¦`ï;._x0018__x001c_¬¥Ü&lt;Mþ~&amp;rð*?×3˜+4I0&lt;X%ôž_x0019_AtÇ¼Îë_Ìè`…ÐoÍPÊÃr£)o‹L%êéjÑ‡.\§V”‹w„Ï¸ŸÝ¢—à÷Y3†÷ñ³Y_x0014_l3ðs«‚Ý_x0006_~mc°ë¹+øDhÚàÃà_x0004_íÝ‡Áq¡é‚ÃÁi¡yƒ‹Áu¡Nšü{9¨_x001d_m(tzÐ;ÚGè²`lt´Ðwƒ·£s…_x001e__x000c_6EW_x0008_=_x0010_lˆ._x0015_º-X_x0010_.ô`nt2ÿ¿1:_ègÁ¶è"¡{‚ÅÑ	BW_x0004_££/	_x001d__x0018_4ŒºBË_x0004_¿_x0005_×äwóÈïŸ2»Ç¢w</t>
  </si>
  <si>
    <t xml:space="preserve">ä+W4¥ü¿žÈa_x0012_¡µƒÌQø÷ýa&gt;‘Á›F\í=n</t>
  </si>
  <si>
    <t xml:space="preserve">âý-pKxù˜·(¯"ò]w óœxo+ñ Çxi|ìï&gt;éoò_ñ`?_x001b__x001b_ì#”7]Í_x0010_¡åL73_x0014_~ÔŒ0«}Ø§MæžÐ)_x0012_ä¦}¿fÊP&gt;’_x0004_ŽÐ_x0013_¦DÐFh¡`$ù­‚eÁA®ëò¯¹ùñA93×¼‡¸Ð_x0014_</t>
  </si>
  <si>
    <t xml:space="preserve">_x001a_SïëÓ^_x001c__x0015_»þ2í(ÿ·…ÿKh?_x0006__x0006_o</t>
  </si>
  <si>
    <t xml:space="preserve">M)ò°ß žr 8$4Gp‚ë_:¸F9¨_x001a_¤#ns» _x001c_íÀ° i´žÐÁäèP¡Ÿ_x0007_ï¯g‚ÝÑåB_x000f__x0005_k£3„¾_x001f_</t>
  </si>
  <si>
    <t xml:space="preserve">ŠŽ!]_x0018__x001d_E:/:LèZ‘ŸžB_x0017__x0007_¯FÛ	_x001c_´Ö_x0012_Ú=°¢……vßÉ!ôÅ@_x0013_Gz`P-ZJè`‘CàI_x000f_	ê_x0016_ñ×ø8×;ÑËI\È¨÷™·‡yè4â_x0003_ÎpËyåYg¿æâ\÷Sî'Ä_x0001__x001c_áæñ€_x001f_WÞÛÇºC!¥~¡m_x0012__x0017_£_|ŽWÎOéaßh_x0015_ñ„ïûuLUá[Ä¼N¿úŒä_x0005_ð#ý$.Meà÷¾¦_Þ"~«¦A_x001d_ª_x0001_õ|)K½-b&amp;2¾›'ñ:ö%Wú_x0011_s_x0017_ù ÄíˆÃ_x000e_È÷ç_x0013_šJ²_x000f_ÄÓcÄŽ'Ä	r2KüL-_x0003_¿œ%ðè_x0017__x001f_ãÿ_x0007_šTA_x0005_¡/Ëû_x0011_—¼(_x0014_rÙ]hi_x0003_?šŠ×/™Œô_x000b__x0003_äþ€»&lt;Ä_x0014_ä÷Œ_x0011_{_x0006_»6ÍXü_x0005_¦:ýÛ_x001a_ÓŒñÏ»bO w‡Ì+Á_x0018_Ú•IÁl_x0003_¿¸€òuË¬	å+Ažâ‚#Á1&lt;op%¸_x0014_Ê_x000f_ðÀ‹Š?¹h_x0010__x001d_£ÝI_x0011_¼_x001f_ÊßnÒTÁ^Êaj¡ïÓ~_x001e__x000e__x000e__x0008_-_x001e_|_x0013_œ5ð;qQø£çƒ2ÑlÈë‚§¢¹…îõK0ÿî)y8ú€Šúïû_x0013_¹Ÿ_x0017_!_x001f_'»_x0015_Èÿ?œ9.úu_x000f_;]ôã|ï_x000c_aÝ³¡{ÁÅþü;!Nø^÷iâÄþèÎñ_x0006_»è_x0017_Ùç-w‘÷æc=ã=¯£ï2?ûŠùxW?¥ùõ_x000b_?“ùÂC^V’øè£üâæ_x000e_ÿŸÝ /!«ÿ¡?\è×Þtâ:ï’¼ž}ª^CÞçÛ^=ÖG¶KÞ…ÿgó?÷—òó¹M1_x001f_øÉé™ï¥òø_x001b_äõÓÞ"âqïñ&amp;_x0011_Çwƒ7Œøâ‹¼þÄ»žæõ`_x001e_7Öëì£~4Âë@\ç!rÿùY—êé_x0017_ã:b^¸A¾_x000f_uëÃÞ^â</t>
  </si>
  <si>
    <t xml:space="preserve">ï}í¿.4ä¨·””çØç¡_x000e_^ŠùD+É3Qï¨äç1Ÿ	Íâ§6Àë®&amp;Ï}Fè1¿¯i_x0013_Æ¡Ó…^ö‡˜ž&gt;ò_x000e_‡r_ÚÏfP'É#ùñf¡y…n_x0011_ZPÖ_x0011_ù¯í_x0017_0_x001f_2_®Mþf_x0017_}_x0003_Î|_x001d_óÉ90)_x0003_Ì{Xç5 _x000e_ôX¯¬~®g½dþe_x0017_õÖÕÄƒíìf žÿâ¼á¢O÷]§)ñ_x0005_9_x001d_‰ÓZÀ]ëî_x0012_Ú^ì_x0003_êÓƒåý¨wNqã=E_x001a_!_x001e_ér·¦‡}š]î3^SÖ'û{¨Ã_r_õz¹¨«¼Âë“òz7_x0017_}é_x001d_=ìï¼ã6!ÞübñC¨“NwËx_x0005_]Ì£ÈîÅ±žÂCŸÈ_x000b_î}ö_x0003_ôr“z™ùùçY/&lt;âMö‘Ï</t>
  </si>
  <si>
    <t xml:space="preserve">_x0016_{„u_ïFY_x0017_®âžfÝ¶¨û_x001e_÷E²»_x001b_]à_x0003_?æ.cÝÿ¾È;ž÷Wgšû¶Ðïœñ¬ÿ_tF±Îÿ¥3œõÿ3ÎHÒ/1î4_x0007_8À3Üù¬Ó¯&amp;Njz÷Câ	_x0017_s/_x0013_Ç¸–›Îû_x000b_û</t>
  </si>
  <si>
    <t xml:space="preserve">n3®ËÏîNâù^q7°ŽtÒ]Êºt2ï_x000b_êÍ_x0013_Þ=ïã±„ë³îJo(Ÿo*q‚7Š_Æ&gt;øR·_x001b_q¬7Ëú¡¿ò ;ÅC=ûª»ÕÃ¾È“^F_x001f_uÆ&gt;Þ3Ô—­ÞjÖ¡^wK{èÇíëæò²	}ÎMî_x0001_g6p¯¸?`ÿØÝìîãóæ&gt;Ó§²Ò8¿ó¹Óôªó_x001a_íÀ-g</t>
  </si>
  <si>
    <t xml:space="preserve">ÿÿ»3û_x001b_¿Ê5ú1n_x0008_§Ð×û“¬×|¾o_x001c_×3…û_x0016_×çšH_x000c_æÄœtºrë ó_x000c_÷»v9</t>
  </si>
  <si>
    <t xml:space="preserve">Üî_x000e_pM«_x0010__w¹S™ûcsœ’n_x001d_î£äq±6Zî_x0010_}_x001e_#_x000c_®æ¾J_x0011_·</t>
  </si>
  <si>
    <t xml:space="preserve">ù7–òø–[žõÿÑâ¯P{×‰ºëäõæÎ9§€_x0003_¼à=Ü÷¯ ¿t</t>
  </si>
  <si>
    <t xml:space="preserve">ýåÎ</t>
  </si>
  <si>
    <t xml:space="preserve">g¯Ð\Î\â4Æ9o_x0010_¿1•3–ølêáÜ§¿®_%nÚ_x0005_Ýý_x0017_Çuoâ%}¢_rZáÜš\£¿æsÝŸ8¥ßëQÄCÌå¬çþ}_x000f_‘_x000c_ì3/”ûiNjxßƒü®Ïý£"¤3œˆÛÀÁ¼%×Å~ä_x0002_§º_x000b_üÜ•N_x0013_®Ë&amp;§µû‚ƒsø}ˆ÷y[4_x0005_ëÑÝå¾ç@¾Ïp_«µð7'ýx_x0006_êK_x0013_ÑŸ4.ô¸_x0017_×}¿h0p]·‰~£ïv½SÇíè`_x001f_Ýr›</t>
  </si>
  <si>
    <t xml:space="preserve">ä”rkrÿ1¯‹ýÏW¬.ú(úË/=ÉýÉt.ð&amp;{8Éø\_x001d_;ì3h+–#?÷3¯;9_x001d_ìC§t+r¿Ë#žsGç&amp;Ï_x0001_jç_x0010_ùP^8_x000f_ÜÐbòdèßÊ+ü_x001e_o_x0016_g_x001e_û/_x001e_s¦_x0013__5™3Žü¸£G8ÃÐ÷$’€&gt;—Æ¢‰À_x0011__x001e_ëæô®»¨«¾è¿‰:³7ÕÇÇó”¤^¯Ó-‰ãØW+'</t>
  </si>
  <si>
    <t xml:space="preserve">ûÊ:èï©­‹8gÑ÷¥s9ÀQ)¡ã_x001c_àªäÐ©_x001c_œ+I£ï³¯ö®úI_x0003_'ìšº@_x001c_œ¯Ôçzû²_x000e_hà+|¤Þe?înµIc^ÑNµA·b?Þ&gt;</t>
  </si>
  <si>
    <t xml:space="preserve">&lt;ª[êWâ&gt;eÒi_x001d_œcÌ¯39À_x0007_Ë_x001b_ÒÒòûèó«¡K9À“ë ÷	¼Á¡º¶_x0003_&lt;½_x0005_º5ûöè^Ä»ýA¿NùÊì</t>
  </si>
  <si>
    <t xml:space="preserve">¡Ü_x0016_wÞ#Þ¬rN8iÈûo_x000e_Îá·vî9è§o'|Âº¿$zƒ~Ú®Â—_x0012_|ý_x001e_õ¢…h0øÕÀùVtçºÏ³ïÁs¾à÷Eœ#Ä_x0003_­à|H¼å2Îûä[_x0011_g«s˜|[G¼À_x001c_Â¿­äßbâúæ’ë÷ø¾</t>
  </si>
  <si>
    <t xml:space="preserve">_x000e_æ¤_x0016_	_x0007_Žå5Ñ«þìK_x001a_@|ß_x0003_º'û›vèNÄÅ[©Ÿup_x000e_xŽnJ_x001c_³‰º_x001e_û¢Æê:_x000e_pôæÉëQ}ô_x0013_Ü¯?â¾îõg½=ð›úèS¼ÊóìUS&lt;gTG—pÐ_x001f_™[§w¶£Z'upŽð¦ú™ýñ—Õ9âuPGØ§w@íbßÞvµV7W˜K0__x0003_Oa¾šÌ¾À7ÔpöcVý4Î]_x000c_RÝ4Îó¼¨ZkôåwP</t>
  </si>
  <si>
    <t xml:space="preserve">4úôŸU5t2öcWÕ˜_Ý\E5úº›©@ÿ_x0019_^_x0003_×¦½¼?-û=Ÿ×8¯6V</t>
  </si>
  <si>
    <t xml:space="preserve">ÒeÙçù¦Æ9Â_x001d_"W­xŸižU7)™u:_x0007_ýÝ_x0015_t^ÊoC]Þ_x0001_neOm_x001c_ô=ŽÓ</t>
  </si>
  <si>
    <t xml:space="preserve">¹^Kt[‘qô;\$îpTô&amp;9õð¸sO£?æ0q|ËŠe¸˜Hž</t>
  </si>
  <si>
    <t xml:space="preserve">:[œÈÇ5¡^._x0015_]Âyÿ_x0005_ìoJå¼EýL*v_x0013_ýQ¿ëñìG»¦GR&gt;¯è¡Î‹äó+äóÇúEâ_x0011_n_x0011_&gt;_x0003__p®nE&gt;NÓO;åÉß_x0004_&gt;_x000f_ÒÕØ_x0017_÷²&lt;_x0007_p_x0007_»Š&gt;`.P'm±õU_x001d_up_x001e_°ÈY^úñqì_x000b_ZéøîE_x0007_ý1çxÎpºnLÜÒ’:»sŒúœÂYA}¼É&gt;ÌoÕ_x0015_ž‹8£Nhà¶}"úü_x0002_ûõvhà©¼£Öð_x001c_ÍJá?ú:ç©©Ú'ÿGiÌ!_x0018_£^Ñ8gøšê®q®«·j§ÑOÜI5ÑéÉÿZ_x001a_}ÝM”§Ñw^[=¥Ñw_x001e_U¥5Î÷8ªˆFŸ±­</t>
  </si>
  <si>
    <t xml:space="preserve">jœó±T_x0001_</t>
  </si>
  <si>
    <t xml:space="preserve">\_x0006_­</t>
  </si>
  <si>
    <t xml:space="preserve">óõjª¼Æ9•¦ÊP^:«¦:_x0003_å­_x0007_ï</t>
  </si>
  <si>
    <t xml:space="preserve">õ:ïc¥ZHùÜ«ÞÓíø&lt;§hŸ 'ïÇtj_x0007_ý¦_x0015_œœ«Ôß½ì{+&amp;_x001e__x0012_ç*</t>
  </si>
  <si>
    <t xml:space="preserve">ˆ?DŸdnÑcÌgÊ&amp;z»…þp‘³œz;‹z_x000b_&gt;£?í®žH_x001c_ìŸôhçUö1</t>
  </si>
  <si>
    <t xml:space="preserve">sz_x000b_ýR_x000f_bå1Ý×i£Ñ_x000f_ÕËyšzÝ•x±kt{ÇßM‰·ÜYøëjàF»N.è³.Lù-­3Ó_x001e_BoÑ_x0007_[]_x0017_'-¨3:ègwt_x000e__x0007_çÂ£ÎNÎ_x001d_\à&gt;æ!ží&amp;™Ê+èëÐÏ_x0010__x0017_µ™.G=(¢³:À¯K_x0017_Úõ{ê_x001e_û«_x0016_»&gt;‰úAã¼À_x0017_¡~_x001d_R_x001f_ên</t>
  </si>
  <si>
    <t xml:space="preserve">}Ã19XËþìÕj‘®«p_x000e_q†Æ9«·Ôx­_x0014_æ_x0018__x000e_Ñ_x0015_ØÇÛ‡}Ý_x0003_T_x0017_óf=Å_x001e_dQèÓo¤1¯¤µªI{ð´òÉÏúÊÒ8X]øŒ¾sO_x0015_××B9ÿ+©&lt;ú_x0002_iny._x0011_•OãÜ_ Jéïùy[sþ‰ª«SQþÚkœ_x0017__x0019_¥_x0006_Ð.ÍR“4ð÷Ö¨¥_x001a_çO_x000b_ˆ&gt;Çø¼;ä3Îßg_x0014_&gt;£o1øÝ·C½žI?;ÕÁœ®[z_x001c_ýîuñ;¯P¯‡_x0011_oõŒÄE]„~&amp;qQ[ê÷KÄ‹Ý­»_x0013_‡t³îè_x0017_w…~ÎQôc­ˆ?:I7¢]ï/z_x000e_|Ñºâ÷ns½çé!B‡‹ÝÄ¹Å;ê{öIŸV{Ø¯ÝLÖ_x0005_ýÖ_x0013_D_x001f_€ã_x0018_/ú_Kîòqo¬·_x0018_y¦»ßEŸÄ0‰OÐ‡³Qü_x0008_ä³‚Îí 7‹~Ì!þ/|_x0008_íÀmâ‰^S?_x0010_Çð¢:O?pRü;p¶Ž¨h_x000f_ö‹?hŸÈ_x000e_oP+4ðTV&lt;°_x000b_oÐ.LW£5Î_x001b_W¯ér”‡—ù_x001c_¯¨®:"ûÐCä"_x0007_å¤+åf´Ø{œOè.¯ãý-T5êy=‘¿i/ÊÐnDäùqÎ»¢Ê¥Ï“æÔ8'VYå¥|xª„Æy’:ª2å©•ª®qÞ­›j¡qî_x0011_ñÂ_x001a_òy.ûV“	¡Ï7õ_x0018_â&lt;ÿ(v{ Ðo…¿8gwI_x000f_&amp;nñ¹P¯OŠ_x001d_ÇÜÆ£¡~Çø½G÷_x0010_ßƒ~É.ì7_¯Ÿ§ž/_x0017_¾[ô×-ißaçKÐ/5 _zM×`|ÓVWvÐ']FôôSúç?x¾åcµ“ü¯¦îòÜVnµƒçõÚª4´w©Îœ7uHòtÔ™rû»|ô#åõ¶xÈ“ËI|‚xÇÑ…_x001c_œŸÈ®38øÞTâ_x0007__x0016_Ó_x000e_Ü'îÝ¯_x0012_ŸÁN~¯¾Ó8ŸI}E9&lt;­¾ ^Ú1uH÷d\°‡ç(w«m&lt;o·M­×8·¿V-¦~-Q³5Î_x001b_Í_x0015_?á%’‡	j°.O½ìGù_x001d_)´_x001c_íö_x0012_ÊYZ‰KÐ_x000f_~]ýÆ&gt;òw%ž\L9[Kùœ</t>
  </si>
  <si>
    <t xml:space="preserve">v¾=íGmsÌUÔ_x0013_úçD~_x0003_öá\(_x000f__&amp;¢ñb/ _x0017_~(_x0017_)œiÎ_x001b_ÔßWÉ×9âoÁWÄ¯¦"ê8…„®Õmx~`³Økœ¿ß*zŒ&gt;ômº3q†·Šÿ®_x001e_úqè÷_x0006_Ýï[­ÛÑ®/_x0011_½‹§oé”_x000b_ù^\£¯¹&gt;Ï-_x000c_Ñ5_x001d_à×ö_x0015_?žŽþ]S'[ëJŒÓjëÒ_x000e_Îu_x0016__x0015_y@¿ýoê¢~S!®žÉs_x001a_UU2Ês_x001e_Éœ—4õnHæ</t>
  </si>
  <si>
    <t xml:space="preserve">ù€û­»„úŸžyæFy_x000e_Ø«xßÁ¹¨Ü_x0012_ß#þC_x001c_Ž¸)¥ÈÁÛÿ"_x0007_?ˆÝIƒ_x000b_”ƒ3ê$ãƒÏÕ'úÅÐ?tUÀóÞÍ8q§ÚL{´I­ÒM_x0012_ù‰År¿U)_x000f_S(_x000f_oª±_x001a_óJ¦	?á7Þ_x0016_yüü¡’:W_x0014_ìa=ö}×Ô_x0015_Ù/^G?Eš]gqpÞu¦ÄŸ8×øœª£3Ò&gt;Dhÿ«Š&lt;\_x000f_ýÇÕÐ\ü‡\ä¢8+ñvgùž—dq&gt;a•êÀûé¬â4æ_x0004__x001d__x0010_;†ûù[ž_x001b_ñQ_x0001_RžIò9ý„_x0003_\íáb¯³Êç'È}â_x001c_&gt;â+ðu¶nÎó'st_x000b_ò{¦n&amp;&gt;_x001c_ç_x0011__x001a_;À_x0007__x001f_!yL_x000e_þnB\ÚNÇ;À¡m©Ÿtn_x0008_m®+ðû›	E^ö´Ä±¸®¯Ë88ïTU_x0017_s€_YZgcœ‹ü_x000c_ñA)‰øJ!_x001f__x0015_ÿóêœ³ìã</t>
  </si>
  <si>
    <t xml:space="preserve">÷Wƒ~¥´ó+íJN_x0007_çßoÿY%n_x0006_Þx:‰‹%ÓÉœ_x0005_</t>
  </si>
  <si>
    <t xml:space="preserve">yÞ_x001f_”³_Ô/Œ_x000b_ _x0007_ð;WÔ%â±žSgˆ_|B}Ê8_x0001_v¡—Â9Ôý”‡½b¯_x0012_üÄF9_x0004__x001b_ÅO4æ:'ÈCÌ&gt;</t>
  </si>
  <si>
    <t xml:space="preserve">PÓ_x0019_×ƒbNÁfÑó®”·ox~ó¼ü_x001e_p”O©/õNÊÙ~æ¡oˆ=Ÿè¥Ú0¾h«ê1Ïh_x0016_æ_x0011_</t>
  </si>
  <si>
    <t xml:space="preserve">•Ò8^KâLœ#‡@&lt;áªb_x001a_sÃvˆ_x001e_c]ÊÈóãÜ`Eõ%Ï'n²ã_x0015_p_x001a_fØY_x0015_p‹æÚ¹_x0014_æE_¶û)ÌO_x001b_&amp;þ_x0018_~ë¨ÄÃ(¯W˜TÑ_x0005_ÅFBƒy]£Ä~ä_x000c_ãxèù0]ËÁ¹šV"Ï¿R¿#Žö_x0006_õ–Æùü÷%nmÃç&gt;Ès¬_x0005_Å&gt;ƒ?žØkà_x000e_×”ø_x000f_çkjé’Ô_x000f_PØÇ¦_x0012_×A~ÖK^ü‚†_x001d_XÂs_x000f_ËÄÞÇ¸‘ä÷°#_x0011_]€~¿¸Äÿ8ƒ“OâÊ_x001d_¡_x001f_€\Ç‰_x001d_~x_x001a_‘sàªþ¥þÖ³_x0015_æ_x0011_ýN»{CÝÐ_x0013__x0013_Ù_x0003_ÈÁÐDr€sCð_x000f_ŸªÃ¡_x001c_|@&gt;î—8_x001c_õ€÷Ô;¬_x0007_lUë˜G®WË_x0019_7 ^‡&lt;</t>
  </si>
  <si>
    <t xml:space="preserve">Ust-Ú‰Y_x000f_(üÈBY_x001f_œó-v£¶Jˆó1_x0017_æuÉ7p~q zAc_x000e_Þ‹ê9Æ_x0011_]T3Úƒvª¾Æ_x001c_8ø}Ì‡Aœy/Œ3q.q“ØgØé¦²®XÇùª_x0013_ýÒ_x0012_»¨Â_x001c_´¬vg_x001b_x_x0005_?X•mÌ?ýÛzÆ_x0006_~FÄ^Åù¦­í³œ—·Å®«€_x0007_1Z~·_x0010_ítFÖM:êˆè_x0010_ìX_x0015_Úõ_x001e__x0012_×ã&lt;f_x0006_ÜÁ9·oíÅ</t>
  </si>
  <si>
    <t xml:space="preserve">óurË÷µ0oa_x000f_çgn¶«òû_x0006_¨*ôoŸÉº¡®’Køƒ9Ð•u_x001e_Æý¾ä_x0007_§_x0013_ÉA_x000b_±_x001f_ø½Öb'á?ê‹‚=1º¨ƒs[_x0015_%/&gt;ú_x0008_ÿQoÉ)÷‹ïÍ$ñ î+­Ø_x0013_ð?¹Ø_x0001_œ“þ3ô_x0007_·%&gt;|ƒrðs(_x0007_ß=_x0003_Øƒ¯ÔYâzŸ–ü±_x001f_ïû_x0008_åàp˜?|¨Þ§x4^ˆÙ_x0005_Ä</t>
  </si>
  <si>
    <t xml:space="preserve">àó</t>
  </si>
  <si>
    <t xml:space="preserve">µ€ñ_x000c_ìCÍÐ.Ào ~G\9Mô_x001e_vz‚ä_x0019_à</t>
  </si>
  <si>
    <t xml:space="preserve">Ž_x0018_¬ziÌ}ë¯:kœg}IµÕ˜_x0017_ƒx_x000f_çL;ªÆÌ;à/0÷f³ÄeÈ·ûi‡vø˜z[_x0003_¯{µð_x001f_x_x000e_w</t>
  </si>
  <si>
    <t xml:space="preserve">ÇÆüãÖ/V]_x000b_sƒ/rÞý_x0002_ë_x001b_Î¹_eýA_x001c_…¯¬¨=Ò_x0002_Nq*•—|«J¾åÑi¨W­ÄŽ#?k'q_x001d_ô´¤øñý</t>
  </si>
  <si>
    <t xml:space="preserve">ñmUÚ‘2ö.Îá_x001d_c]çœô_x001b_V_x0003__x001b_ó³»Û×ˆ¿ö=@a¾éDõ4Ÿó˜ÚÀõ|\ø„y€–øsœçŒŠ_8O;Tœüöt_x0011__x0007_çžãEïñÿr"7_x0007_CþïQðgY¨ÿyÄ_x000f_lUÈ_x0007__x0012_ê'éC?*Œ_x0007_’ê¤Ì_x000f_brpKÝzD_x000e__x0012_üÂ×b_x0007_kAò†×_x0014_â„/Â8á(ëHGÂzÂ_x0001_‘_x0003_Ä-{%®kG»°å_x001f_v!&amp;_x000f_k„_x001f_Ðÿejî_x0003_9ˆÒ_x000e_LÒÀqœ®ÆhÌ7š¬†kÌ5‰Õ‰Fª¾_x001a_çS‡„ò€|_x0003_ò€z_x0012_Ö;–‡n_x0010_ý÷_x0019_ïy¬ƒžTËx?kí‚</t>
  </si>
  <si>
    <t xml:space="preserve">¸_x0011_×¬Ò6æÜ¯°.‘ïã­ýVi_x000b_8_Û¬â_x0016_æLo·òYÀ_x000b_9oU²€w[ÅÆ|ä_x0011_vz_x0005_\ˆ~’—AîàŸ±®E_x001f_‘Ï×_x0013_?Œø;µþ›øÕÕÔãÌO2Ú3íÏ)WÙmàª_x000c_°!.Ì&gt;»„_x0002_.Ø_x0002_;ryN¿¥_x0002_þÔd‘ož·_x0015_=]F&gt;çc]Ç_x0011_»;¯ÄoœHÄÿò!ÿK„úÿ(ÿ_x0011__x0007_@ž2ŠÜ®¤_x001d_H):˜`_x0007__x0010__x000f_ÄüA</t>
  </si>
  <si>
    <t xml:space="preserve">.¸%ñùT•P7˜È_x001e_|ý/ö _x0016_/B_x000e_&gt;Q_x001f_ó&lt;ðÇa=_x0018_þ¡=íÂVÚ…_x001d_"ßˆ_x0017_6«Õô‹ë…/	~â¡]¨_x0011_ÊC@»0‘y=âHä_x0017_“ÔPæ‘cÔ@ýÄ?äáEÊÃ@Õùçzá¿Çúšáyâk_x0012_W`¾úoöP…y–íÃœ{YÐ~ÙÆ¼ò#V_x0006__x001b_8_x0016_Ó­ãV„rð®•Ÿó1?²ŠQN~±êXÀ£lb_x0003_Ï_x0002_sú_x0007_³@~_x0017_u©J_x0012_wa~c‹0®«_x001e_êéŸê¦ž£_x0010_§äbü:EâÚŒS¯ð_x001c_ýY»±_x0002_ŽÑ_x0004_û_x0006_ç¬Ž³ÿ _x001e_ÒÇv_x000b__x0005_œ£Ù"ßð[¹Ã|&gt;"öàÓïŸòwóÑî—Ö9œ}B_x000b_‹ýÙI¾gdþ—3ôÿ¨_x0007_Äô_x0005_õ?9õ?™èÿüÿ¸OÔ‹0áw‰_x000b__x0010_¿Ü”&lt;_x0001_ñÏOêG=^!oü–s_x0006_.KÞˆúÁY±_x0003_¨¿_x0008_ùLø_x000f_vXÖ_x001b_vì£0Ü_x001f_Æ‹ï‹€_x001d_~Wmb_x001e_‘Ø. Ÿˆå—ð_x0013_ˆ_x0007_WTK$_x000f_°_x000f_Žz˜oNVÃx_x001e_}\h_x001f_F©þ¬_x0007_­</t>
  </si>
  <si>
    <t xml:space="preserve">ù?^â´&lt;_x001a_çTsSO¾_x0011_ûÔ—ßÿ"íKMõ_x001b_óì·ìL</t>
  </si>
  <si>
    <t xml:space="preserve">¸&gt;ÕíÕœ›_ÁžÊù¸…í_x0011_6æ`ç³‡ØÛ)/£mà´L”ø±_x000c_óóœ_x001a_óŠJ^_x000b_‹ü_x001e_ñ_x0018_ò;œ®_x0016_ÊA:Ñ³_x0015_Ô“ÝŒ§_x0011_;:Žz²@?KùïÏçê­Ê³Žú½Ä£ýYï8Åù9ª_x001f_¨•C~#Ï;F½ÏE¹+ ü†žÇ‰]‡ÝI©ï“ŸIõ]Öÿþ_x0010_&gt;N#_oÐ¾ß_x0014_~Nå}\c_x001e_ø“ð_x0015_z~]ârÜ×¢ïà÷¯â_x0007_&amp;ñ}1ð-íÀ_x0005_uŠqìgÂgØý_x000f_ÄÎ?G=_ÇºÑûÂßgÉ÷íäû¾¾/ñ_x000e_Þ·3Ü?Ú!qBKÊAÂþÃ£vaµø	Ì»[®æ‡qc‚&lt;ÌWÓ_x0018_'Î_x000e_ë~ð_x0017__x0011_•à/*&amp;âÿìp_e„®Á&lt;¼»äÿ¨¿4_x0010_¾\¤]üK/¡œÎå}¬”x_x0003_|˜'zW‘ß×Bc_x000e_Â³*_x001b_ù_x001c_§V_x0011_§xŠ¼_x000e_\ñ4ú_x0016_×ùi‰Ãaÿ‘ßcŽA'­8âY‘‡ßø{O8ß†ò?_x001e_ˆ_x001d_GÜo_x000b_?¡ÇåÄn@ýDÍ_x0015_ú´‰ùïeñ«×"bÇwðý_x0005_)ÇÐ{Ì_x0001_Ê'z</t>
  </si>
  <si>
    <t xml:space="preserve">ý¾(ëÚ“ëò_x001c_ïk¸ø§Çh_x0017_}ÖçûI¾„ë_x0001_’?a&gt;ÌPÕ”z2Nµg¼5^(ÖoªÄÉÐ«%j_x0004_íðEu’zþ«È</t>
  </si>
  <si>
    <t xml:space="preserve">äàšºJýÿTíàýÍTíXÇk¯</t>
  </si>
  <si>
    <t xml:space="preserve">q}_x001a_¨L¬ÛuVñ¬Ç-T#¹žëe}¡×ë$_x000f_]#´_x001e___H&gt;o–|_x0001_û_x000f_ï¨U¬?o_x0011_ŠëMj%í_x0002_ä¡¡zXoˆÅ</t>
  </si>
  <si>
    <t xml:space="preserve">±º_x0003_ä_x0001_ñcÌ_¬Óíéÿ_x0017_KÞTIè¬0OŸ_x0014_Öã†êêœCÐ3¬Ç´‘øú_x0017__x0005__x001c_‡Ò¬¿×_x000b_å#*ë</t>
  </si>
  <si>
    <t xml:space="preserve">[XÖ_x0019_ùjFÑ'ì§_x0019_±¿'B}_x0007_»KüŸ”y€Ç}›_x0017_ÂëŽ"_x0007_˜SòœŽ§]h%ñû</t>
  </si>
  <si>
    <t xml:space="preserve">ÊK_x0005_YË_x0004_¹ÀïÕÒ¥ø{Fâº“</t>
  </si>
  <si>
    <t xml:space="preserve">v&gt;ŸøÒ‡T‹¿?®pÎ&gt;áÿOŠ=û˜z}–úZGí#&gt;ý*û{â‘õ²WÚÀãë_x0018_æ_x001f_-„^`ÜqqçN»¾_x0002__x001e_ê×ö_x0018_Î}¼nOà&lt;°¤j_x000e_ç¿_x0015_TŸpNÔnáK›Dvàšúšüß |E^ŸWMW˜C¿Ðþs¥ûÙŸÒ¯Î_x0016_{Š8©„:ÎùRMU_x000e_ÊG#¡ÈÛë…qQ_x0007_e3Ÿ›.þÜ&amp;_§Óî¯_x0013_¹hH¹XI9ˆÉC</t>
  </si>
  <si>
    <t xml:space="preserve">~\§–2Ÿ@½¡N(_x000f_×·%Ÿ¬Bþ?Oþ/Ómd</t>
  </si>
  <si>
    <t xml:space="preserve">_x0013_êñO&amp;ª×LÕ¹¯_x0016_ËßG„ù;öãâX¯r?î%í‹-Å¾¢Ýè_x001a_ÒžÂgä{½uÀy_x0017_}äýˆ3_”x#%íŒGþw	íA_x0007_msŸûQ9h.r‡úO#Éóa?êê2¢óØ_x001f_/I¿QMò×s*!îÿ’v£_x0018_ãþŠ_x0012_ï¡&gt;ô“:Fý</t>
  </si>
  <si>
    <t xml:space="preserve">£–Ò._x001d_³S«Â¬k_x001c_#_x001f_úØ[‰CÖÙ~—yÈ_x0016_‰[j‘_x000f__x0019_È‡1ª</t>
  </si>
  <si>
    <t xml:space="preserve">õ~’êÈ:Ý_x000c_É·5×q0íì9õ)íüï’_x0017_Àü¢®ÓOlPã¹Þ)Õ_x0018_…ùÒ{ìì</t>
  </si>
  <si>
    <t xml:space="preserve">8ˆkì¿ˆ÷³ÎŽ£&lt;`[</t>
  </si>
  <si>
    <t xml:space="preserve">ø˜ÛìÒª_x0001_å$Ÿ_x0002_îÚl;_x001b_¯wØu_x0014_ð\J*É</t>
  </si>
  <si>
    <t xml:space="preserve">XÇ/Ìý_x0001_’Ï!ß^*z]“va5ýC</t>
  </si>
  <si>
    <t xml:space="preserve">¯ŒíS=Ì/—Ð®Äö_x0007_±ÿæ†üG]~¡~†}_x0005_±:í[_x000f_ä 	å`b¸&lt;Fä_x0001_ñÂH‰_x001b_rÐNÔd_x001d_pØ‹LB_x0007_Š|dÔ˜ÓVÕÉÀü²</t>
  </si>
  <si>
    <t xml:space="preserve">å_x0004_üOKy	˜ov_x000f_å£«äŸ¨?Æì@;ñ?È_x0013_[‹Ý@¨…®_x0018_Ö_x0001_+ˆoÅ¾v9ú‰:¡_x001c_Ô_x000c_û$br_x0010__x0015_9HèãHˆÿ²K&lt;‡¼_x001e_ùm+ÚÉ®Œƒf©†_x001a_s8G©€õã!B³ÐNö`¼zV}Ä¸ý¦øÄ_x0003_·Å¾#Þ»%z&gt;×¿þ©î2/üKý_x0015_æ_x0007_wô_x000c__x0005_ÿÿ9ãéùª7û_x0003_†(W§£Ÿ)Ïú\wU&lt;Üïû•sþ¾¶;)âðÚ_x0015__x0019_ïî°=…9õû…ÿÀï9c·Ws_x0018__x000f_·SÀYO¢_x0016_s_x001e_á@ñSEè_x0007_–2.Øù ï$¡_x000e_½=¬?ÆäáÁ~•nË}¸Åa}~ðÿIÖmÿÉÿX½~rX¿_x001d_/þ_x0001_õÞÑ"_x0007_¹i_x0017_brP‹ñ_x0003_öq2S_x000e_ªS_x000e_ú‰_x001c_¤û_x0017_ýï‘ˆÿ%â{á?pŸÚ„v eh_x0007_šŠ_x001d_À&gt;@c]žuàú_x0012_O|C¿Pš~¡šØƒXþ_x000f_9ˆå1?P ÜïÉ*y_x001d_òûÇ$ÿD\Ÿ&lt;Œÿ’èÛŒë“ë?õ\þ?!NŒ“|p•z˜_x0017_bß_x0018_ŸO_x001b_Ö	S‡ûG)%_@\_x0002_›67‘=ø^]d_Á9‰ÿ_x0011_§œ¼_x000f_ùß_x0011_‰÷P_x0007_Ø!q_x001b_ü÷xÉË‘§uSOQ_x000e_;©</t>
  </si>
  <si>
    <t xml:space="preserve">¬ç=¯ž ­®îsnX</t>
  </si>
  <si>
    <t xml:space="preserve">5‹s	S_x000b_ÿ1î%UEç!ÿß&amp;ÿ÷Hþ€}jô- Ÿß_x001d_æ_x0013_;Ã:Ã6É/a_x001f_–†v‘øÿ§¸/×Šûr³u_x000b__x0007_ø[o</t>
  </si>
  <si>
    <t xml:space="preserve">ÿKià7&lt;í_x0014__x000b_ù_8_x0011_ÿ±“ç_ù_“q_x0003_ø_x001f_—ˆÿ1?ÐSüEòØ'´ÿ	}N1ýVøÿ_x001b_ý@%Æ_x001d_ÍÄ_x000e_üø_x0008_ÿ¯†ü¿”ˆÿUC;€8üGÝ_x0017_ù@…P_x000e_by`1ý¸³Ka&gt;XB_x001d_8ŸŽc~G(ä$wHcõAÔ‰7ª‡u_x0002_Ô_x000b_Q/Î_x0010_ÊÅc"_x0017_¨C$®_x001b_A_x000e_þ_x0010_û€zÁob/_x0012_òˆ„ýåïÔeÊÅ%ušõ¢/ÔAÝ[a?é]Ö÷‰Þ¢^øžøuðsø}ÈÉ_x0004_õ&lt;ãÏÁb¿ /ó$ßò}ë˜O|¨vQ®bû“±})ìG@_x001e_v©­|_x001f_ô¾r¨÷‰íþLÝœùÀ_x000c_áÉÐþ_x0017_c\_x0018_ãÃð¤®Ë:ÿÿƒDÿ3±®T-´ÿÿÔÿ_x0018_ÿÑç_x0001_»ßYüÿýDüo+ü¿_x001d_òÿfÈÿ_x001b_ÿà‚_x001f_h ~ü‡_x001f_À~@õ_x0007_ñ@_x0002_õuQæ_x000f_¨_x0003_a.p|(_x0007_O†ýQåD_x001e__x000e_P_x001e_rR_x001e_P_x0017_Ä&gt;K‘_x0007_r‘•uìü"_x001f_ÛUB_x0008_ñm_x000e_‘_x0007_ä_x0013_Ù$ŸÅüEô]­¡}Hû@_x000e_–&amp;’ƒdaýð¾ø_x0007_Ø™;â_x001f_¦S_x001e_buƒëaÝà_x001b_ÆWÔWaýètXGLè/&lt;®_x000e_…ý(»Ã&gt;„-äó_x0007_¢ß_x001d_ùú^Ê</t>
  </si>
  <si>
    <t xml:space="preserve">êŒÝÕÃzã¡p_x001f_â#ùg•Ð¿€ýˆ…ÿ¡÷-©÷o	ÿ_x0013_ì~Sî_x0007_Çöí&amp;èFôÿcEÿóiÌSû§ýñÿÕÿ_x0003__x0012_ñÿ±D~?1ÿ‘W&lt;ä¿Íú}[_x001d_ù_x0007_ÿcö?Æÿ&amp;‰ø8 ®ä_x0007__'²_x0003_±¾É@üÀ™DvÀ_x0016_9@^X9”ƒŠ’7_x001c_V	uaô_x0003_•Ñ¹˜_–_x0010_û€ú`QMlg‚_x001c_ìL$_x0007_°_x000b_‰å «ÈAÌ_x001e_¬_x000e_íÁŠ•ƒ„ý„˜_x001c_Ü_x0015_»€8!VOŽå_x0007_ä+±:Â7_x000f_ìÄWÜo:/r1ˆrqœrqRâÏ_x0004_¿r”òq\(ì_x0008_ö_x001f_°?_x001d_ëWˆõ¯`_</t>
  </si>
  <si>
    <t xml:space="preserve">uGð½B"{ÿPï›þW½/ _x001f_îÛCïÑ§5</t>
  </si>
  <si>
    <t xml:space="preserve">ìK_x001d__x001c_Æ1þ÷_x0017_¾#Wï_x001b_Æÿ_x0017_ÿŸÿ_x0017_þÿö?øßð?ø_†ü¯.ü‡þW_x0011_?p6‘_x001d_Ð_x0012__x000f_ ?Œè‚¬_x000b_UÒùY_x001f_@¿$êÂe_x0013_Ùƒý´_x0007_9¸OPDäö `h_x000f_bûF1ÿðÐ/ü»_x001c_`?	õ_x0013_ô_x0017_</t>
  </si>
  <si>
    <t xml:space="preserve">J$_x0007_ðyˆ_x0017_ï©?_x001f_Ô_x0013__x0011_/Ü_x000c_û9–83¡Þtòðý_x0003_y¸Â¾ã˜&lt; Î_x000c_;qVb¼_x0019_Ûw8)ò‘ _x0017_	ûÓ1y8*~_x0006_õÇ9ÿaï_x0013_øþFÈ÷˜¿Ÿ_x0010_ÆýêýðGô~ð?3íþ‹û‚0îó_x0019_÷Åì'áÿŸÿÂÄÿ	ú_éò¿Þ#ú_x001f_ãTøÿå#üG=ÂÒ_x0005_C;Ÿuƒ'Å_x000e__x001c_ú‡_x001d_ÈÍ~‚’¡_(_x0016_ú…Ââ_x0017_°O_x001e_Û7È+r€x!—È_x0001_âƒl"_x0007_è#Èòˆ?ˆõ_x0015_¤yD_x000e_bûJ±}…ÄueÈÁoáþB¬ÿàÇÐOÄö_x0019_®Š¿€]ˆí?^_x000c_û”bû_x000e_gÅN@_x001e_N‡òðEØÇv\òaÔ¡g‰Þ?ñ?â¼˜½_x001f_÷ Þÿ§¿‡Þg§Þ×ú‡ÞÇì~Lï{_x000b_ÿ_x0011_÷õ’¸?…FÝçŸqßÃ¸ßfÜÿœðÿÖÿ_x0007_ÿ_x001f_µÿ±8 _x001a_Ö_x0003_|]Œüw_x0012_ùX&lt;;ðÔµ_x0003_¹h_x0007_þÓ_x001f_&lt;_x001e_úƒ</t>
  </si>
  <si>
    <t xml:space="preserve">ÿ_x001a__x0017_&lt;þ/qÁªÈAÂ¾R</t>
  </si>
  <si>
    <t xml:space="preserve">É_x0017__x0016_ª‡qâC9H°_x0007_wÄ?$Ä	·(_x0007_7Bÿðc¸Ïp-ÜwüV]Õ£_x0012_Ù…Ë_x000f_ä!¡ñ¼ú’õ	ô-</t>
  </si>
  <si>
    <t xml:space="preserve">Hd_x0017_b~~ú_x0003_?_x001f_Ëó_x001b_±ïk\¢8_x001f_ö~”è}®ÿ¡÷±x_x001f_}œ°û/_x000b_ÿ_x0013_çû1»_x000f_þ'	ùŸ8îk÷ ï{Èÿ_U‚ýÿù_øÿŸþÿßí¿_x0011_þ£OÀ_x0013_;pR=ô_x0003_°_x0003_ŸªÿŒ_x0007_Ê‹_x001c_ Ox"´_x0003_¥þ#&gt;|Ô_x001f_d	ýA&amp;úƒÿ%_x0007_	ñaBÿuj‘ƒÅÈA‚=ˆù…û_x000f_ä`F"9ˆõ¥ÅüÃ5ñ_x000f_È'Ð¯ø:íÂ×ÿa_x0017__x0012_ËÁ—a?x</t>
  </si>
  <si>
    <t xml:space="preserve">¾#Q~ÿßìý£z_x001f_ó÷YþK¼÷ïùþ£~ßy_x0010_÷ÅâþßUBÞ_x000f_¿ÿÌƒúÏ¿óÿ¡ý/Kþ×~P_x0017_LˆÿªŠ_x001d_ˆÕƒ_x001e_µ_x0003_'ÔÃx0^_x0017_ü/v Á_x001f_$¶_x0003_{þ§_x001d_ø§?ø¿â‚ÿ_x001f_9˜™H_x000e_n…}(±~þX__x0012_ìBBÜøý¿ú‡XÿbÌ?¬°Ž_x0013__x0017_y–õ_x0001_qÎÆ[[ìÞ6p_x000e_—Û]ÐÇa-$^j_k¾}Ö.Ö$_x001b_uÊúVO»</t>
  </si>
  <si>
    <t xml:space="preserve">ög­:vF¡_x0005_¬_x0008_qm_x001f_·Ê’f´JÛIlà£—°ï_x0013_7=?ëªßD2_x0013_WóPä_x000f__x000b_x¹;"?ZG….‹\´€·úzäˆµQh‡È6â¯7Š¬#­+_x0014_ûÏÕ"«‰Ë[92Ÿ¸ë%"S</t>
  </si>
  <si>
    <t xml:space="preserve">ô#_x0015_ŒŒ³¦Ÿ7¤Ã#›‰ÇžÛJF\×ç"Ó¬±ècŠÚª.ôh¼±ž_x0012_z0Þ±Ê	ý&lt;&gt;°*`_x001f_3Ò•û×_x001b_"+¬—ø½Ï³Ïåd¼o•åûã­¢B?Š¯l_x0015_Ä~x¼e_x0015_áç_x001d_öCœ‹¯Âïû6¾¶_x0015_/ôv|SË_x0017_š2ÒÖª%4S¤³ÕHh¡H_x001f_«5ú¨"Ã-ô9ÔŠL´^_x0015_úld6ñÆ_–ß_(tdd“µJè´ÈNâHÏìá:lŽ_x001c_%^ýg²nÀ¯ÿ:ò³…ý‹Ÿ#÷¬KB“ZiíëBÓ[Ùí?„f·Š_x0010_ç¸ UÞÎ*´´å_x0010_÷ö=ë_x0017_âœ­³®ØÀ3šo}n£®8ÕÚG¹_x001e_1pã‡Y_x001b_mìƒ¼l-"nmsk_x0010_qS+[ìÇ…æµ*Ú÷È÷¢Ä=No_x0015_'nfœõ„RþŸF(úÄnGŠ³¿ë£È}ë”Ð¥‘_x000b__x0016_ö‰Ç</t>
  </si>
  <si>
    <t xml:space="preserve">ß7	í_x0016_ÙÎç®_x001e_YÌux22Ó_x001a_/ô‰È[_x0016_ú	ŠFÞ°fáy"¯óÿÉ"}­BïÄw·z	½_x001b_ßÍê.´dd0ñÚ‡F–_x0013_Ç=W¤—Õ‘üªB¾l¯H~­/K&gt;¾_x0013__Î* ô’ü¿4å ­å_x0008_=/|/)t»¼/¯ÐµñÅ¬¬BWÇ_x0017_µ2¢/*¾„_x0015_'t[|_x0019_¾þ~|_x0005_+·ÐENð}Çã]þÎ¥øj”‹kñuÙ7ñW|+«ªÐ_x001c_‘_x0017_¬&amp;BËG^µ:	­_x0017_™d</t>
  </si>
  <si>
    <t xml:space="preserve">_x0012_ú|d_x000e_qã_Œ¼mMCŸEd_x0015_å|td_x0003_ñ¨—FöR_x001e__x000e_ENpýŽF¾¢þ|_x0011_ù–xô?EîXèÏKn¥æ¾F:+_x000b_÷9_x001e_·òS?_x000b_ˆž_x0002_¿ô¸••û	_x001f_YiX~×ºGüôõÖÏ6ö£Þ¶._x0010_ÿl†õ)åâuk—=Rh7k¦ý¬</t>
  </si>
  <si>
    <t xml:space="preserve">Üãnvyì_YÞ_x0006_î})ÊA&amp;¡Ð»_x001c_V¼…¯G('·#…(ûDÿqÓ#__x0010_?»§È7øÔPø5•üžb</t>
  </si>
  <si>
    <t xml:space="preserve">ÆýF†Yý¨?_x0003_¬¾äsOëEêñóäç_x0019_Ñ¯¦BÅ×£Þ_x001e_‰¯I}=!×5…^on5äÿkZ®Ð5Â_x001f_èëìø‚V6¡3âóZ™HóXé….”×3_x0008_]%üãu~¾&gt;3&gt;·•_x0016_z_x0018_ŸÍJÆ÷g·’</t>
  </si>
  <si>
    <t xml:space="preserve">'ŸÃõ¢ø|V</t>
  </si>
  <si>
    <t xml:space="preserve">Ø1ù|_x001a_ÊG_x0011_+ÐMñÅù=ïÅ?ÁßûTì_x0005_äí‚ÈY_x0019_¡÷ã[ð¾ŠD^âs4_x0010_;Ð“z0—rÐKìÜp^Ï&amp;þ|ÏÈ&lt;kœÐ1‘µÔ‡E‘÷­eøÈ1Ú…Ã¢OÀ¯¿+ë_x000b_ýJ&amp;öï"íA</t>
  </si>
  <si>
    <t xml:space="preserve">ÚÝ4V_x001c_ñésˆ=€&gt;^´J_x0010_Wæ¤•ŸuåÃV6â |de!®ð_x001e_ë1ÊÅFë_x000e_ñ1gZ§‰—:ØÚJ¼ÛöÖT»•</t>
  </si>
  <si>
    <t xml:space="preserve">|ìN6úÅ</t>
  </si>
  <si>
    <t xml:space="preserve">YÆÎaÃÞ&lt;E;“Ó²í&lt;6ä¡¢]èÕHœ}[~eä_x001b_ëˆÐÞ‘Ý´ãµEÎ«^"2Áz_x0005_ò*úÐöó_x0005_ë9êÏÿ_x0003_÷_x0007_l÷xœ\½_x0005_´UÕ÷=NwwwHçÙuÎ}ïÑÝ]î’n_x0010_$”îîî_x0006_A_x0010_PR)	%$D_x0004_$D_x0011_ùÏ5ßý†ßß`_x000c_æ¸÷Ý&lt;sÅ\k¯½osÓÀÄ</t>
  </si>
  <si>
    <t xml:space="preserve">Îª_x001a_¦</t>
  </si>
  <si>
    <t xml:space="preserve">ðˆ*oBÀ]Ê˜²ÀMªŒ)_x000e_\¡Šš|ÀåªˆÉ</t>
  </si>
  <si>
    <t xml:space="preserve">Ü€û_x000b__x0001_Wª_x0012_&amp;/pŠÊfR?Q©L&lt;àH•ÜÄ_x0006__x000e_SIÍ?:V0_x001c_ø_x0006_8_x0002_ø_x0007_1‰y¡åq‰Í3ÞNd~_x0005_ŽÂý¿_x0001_Ç©dæ	p’Ji~×òú©Ìsà4 &lt;ŽJkþÔòy2›8xŸ­*I</t>
  </si>
  <si>
    <t xml:space="preserve">üF•6™€ÏTMS_x000c__x0018_©G˜úÀ_x0013_ú;3_x0016_xE_1_GëUf_x0018_°¥þÂ_x000c__x0001_6ÖSÌ``k=ÛŒ_x0004__x000e_ÐkÌ$à\}Ø</t>
  </si>
  <si>
    <t xml:space="preserve">_x0003_^Ð?™ÃÀ„&amp;¶½</t>
  </si>
  <si>
    <t xml:space="preserve">|£ß˜ï¿êWæ"ð_x001f__x001d_Çþ_x0004_Ln2Ù—Àû¦´Kïb_x0005_?˜&lt;._x0019_ð´Éàâ_x0003_Oštî•Û™ÜSà×&amp;¥û	¸Î&lt;³G_˜óv_x0005_p¸Ùk?_x0003_F›i¶#P›6¶&lt;0“q6Ÿ•÷)b3Yù_x001c_ém_x0002_àAý»¹'×]Ÿ0{€µôJ3_x001d_˜K3ý±u_x001f_Ó_x0016_øTu2M×T_x0013_S_x0003_xTU0&gt;p³*Ëë%&lt;_x0017_ÎSùM.à_x0017_*‡ÉL^Ó›dÀ¡*µ‰ÏÛ_x0019_L_x0012_#¼¦3‰€=UBó</t>
  </si>
  <si>
    <t xml:space="preserve">|tR±Èc_x0017_ ð×^½ÓwmÕ[}øFÏûßè‹ÀÎ¸ÿ"_x001f_ÿVŸ_x0007_vS_x0013_{©ô9`_õ/±_x000f_^ç_x000c_°?î_x0017__x001c_¦b›_x000b_´‡äæ_x0017_à||_x000e_±‡=øÜb_x0007_ïU]S˜|¼1Ÿ_x0003_KÛÊ._x0002_×i•YmŸ‹ÝêÝf(°&lt;ì£=PéÁ¼&gt;_x0015_ôhÓ_x0015_ØLO7ƒ€#ô_x0006_3Eü@cÖ_x0001_Ïèëf?ð¤þÑì£==4Ç¿ë¿Í_x0015_`&lt;“Ü&gt;_x0006_Þ0%\Nðý­ÉáR_x0003_¿2)\\àn_x0013_×ýÏ±×Äw¿_x0002_·›_x000f_Vø_d_x001e_ØÓÀ±æ_x001b_»	8Ðì²ó€íÍB;_x001a__x0018_2=ls`:cl1à_x000b_Ö&amp;_x0003__x001e_Õ/|Ÿ_x0019_ú‚9_x000f_l§7›õÀ²z*í=‘îg:_x0001_Ÿ¨¶¦!ð:x¯NÞ«˜¸F•¢_x001f_Ï‚ÿd5âoÙMFà_x0018_•Ñ¤_x0001__x000e_‚¿	Ï]T|ó_x000e_×7_x001a_×ÿ&gt;°_x0019_ø»_x0005_l ž’ÏšêŽ&gt;_x0005_¬¥~Öß_x0002_«©_x001b_ä©ªº®_x0001_«¨kúo_Õ;5pÿv`]uKï6ÄóåþÆên_x0018_ÒÛ€Ôz=o_Õ«€-p{5íçžÞ_x0004_ì­^ê¯€Ÿ!~ÈçY‡8_x0014__x000b_Ÿ7noJ1m</t>
  </si>
  <si>
    <t xml:space="preserve">\§d~ñ _x0006_®ÿ?&amp;Ë</t>
  </si>
  <si>
    <t xml:space="preserve">×W/ ßYugúAfÝÉÔáóz˜Æ@§‡™_x000e_Àh=“qaâ…ØÑ_x0014_½ÇÌ_x0003_®Ó§yÏë_x0007_æ˜_x0011_&gt;þ5?_x0002_c™Äö_x0017_¹ßäsÙð~GLZ—Â	Ï±Ý{¼ïRóÄ&gt;Î07íeà_x0004_s¼_x000f_4_x0007_í&gt;`k³Ì._x0003_Ö7“ìd`y3Ðö_x0007_~d_x001a_ØúÀ¸&amp;/ýÿ_x0018_âÏ_xŸùúš¹	_x001c_«›SÀOõ~s_x0010_Ø	Ÿw)0µîoº_x0001_TÈûaUÑ8ùüJ™¢Fü'É"v®ÒÐo_x0006_©_x0014_ôç&gt;ˆÃ_x0012_Ç;ªxæ_^ÿ×ú1y½«ÅïBê’&gt;_x000c_</t>
  </si>
  <si>
    <t xml:space="preserve">£ŽèÀâj?ù)_x0006_\GÜGÞ_x0004_W_x0002_Kª_x0003_z_x0011_°”:¨ç=uXÏ_x0002_:uŒ·#Õi=_x001f_X_x000e_8_x000f__x0018_¡Žê©üû&gt;=–÷I¬¤¾Òãig§ø÷æ°«åŒ_x0017_/ô—ÀÙÈ_x0017__x0012_o’éF&amp;_x0007_&gt;gÓÔn_x0002_¦´™]_x0006_\·8æ1ã~zÝÎXà+UÇ(áM71QÀÄº¥©_x0006_Ì©»Ñ_x000e__x0002_=Òtf~˜N;_x0018_¨×1</t>
  </si>
  <si>
    <t xml:space="preserve">E&lt;Ø@ÿÿÝ|_x0007_üKÇ·w€ïÂxÖä"ÿ‡Mjúÿ_x0006_ó—_x0015_þgšÛö_x0017_Æ÷¯í·V&gt;ßz»_x001b_ØØÌ±kUÌ8ú½2½í_x0018_`~ÓÐv_x0006_¦0el_x0005_à_x000f_:®M_x0005_\¢o™GxŸÁúˆù_x0016_8_x001e_x_x001a_˜×d·9iO=™7&amp;êíŒ[·TCÚùVeé_x0017_³ÕG¼&gt;_x0012_Ç%®÷G_x001e_~_x001f_ÎÓ±™¿“2¯F«?õoôß;ú_x0006_0PW_x0018_K€·ýÀìjž_x000b_L«æ’—´jžž_x0008_L¯_x0016_ê)ÀŒj1ogUËÈ_NµJ_x0002_Ì«6_x0010__x000b_©_x001d_z_x0002_°°Ú©¿~¤6óþ_x0002_x\_&gt;n‘î_x000c_Ì_x000f_ìD{Z©»_x0003_Ú¢_x0007_Ð_x001e__x000e_ëq´ƒ«z1p&gt;ïAà^Øµè„_x0002_º_x0003_õI_x0004_ü _x0014_ð_x000f_è_x0002_Ékçp_x001d_$Þ]V!êš_x0007_ˆ‡e€oU}ÚA</t>
  </si>
  <si>
    <t xml:space="preserve">ÝÖÔ_x0006_–@^h_x0007_¬¦'™À®È«S©_x000b_Ž›-Ì_x0007_xýïé·Œÿ÷à——€ß™</t>
  </si>
  <si>
    <t xml:space="preserve">.£“üžÆ¥_x0003_n_x0004_ÿ±œä÷kä€Ùo¿_x0003_63óìVòþ©]_x0002_´f€_x000e_</t>
  </si>
  <si>
    <t xml:space="preserve">lÚÛO€_x0019_MUÛ	ø^ç±!àNØ[&lt;+yþ_x001b_s</t>
  </si>
  <si>
    <t xml:space="preserve">ïÓJo2__x0002_{ëmæø+tB;ü}‹Ýæ–àý"L1›_x001b_·_x001f_©¦¦.ó{)Sq&gt;—I+q_x0003_y=.pbXOý¤|ó‘¼ŽþÄô_x0006_.B_x001e__x0010_]_x0017_¨_x000b_ú_x001b_òuHï#Ÿëé×‰Ô_x0014_ý)ð_o„î_x0005_|_x000f_ì</t>
  </si>
  <si>
    <t xml:space="preserve">üà}¢û_x0003_ãª±º_x001f_0±šH&gt;“«/È__x001a_ØK/ÚÉb=_x0014_˜RÍ¦}$Ãã:_x0012_ÇëÆÄÑº_x000e_0…_x001a_CL§Æéz´»/t3`QØU_x0017_Æ‡ý´›Fê&lt;ãI_õŠŸs_x0016_â™Øí2|_x000f_Ñ™+‘_x001f_þežÈÃ8·_x000f_zGòÝE|oÉƒ_x000f_U5£_x0019__x000f_š™ªÀlº—ieDGN ÿ·ÑKÍLÆÛ}Œÿk‘wE_x000f_ì×7©_x000f_Oè{æ(ð yoßâºïG¾_x0007__x001e_Ö›×ôÿIæ2ùïmvØ3À†fºÝ_x0002_Œ4ƒé÷¥L_x0017_;ÑŠ_x001f_7·#iL%Û</t>
  </si>
  <si>
    <t xml:space="preserve">ø›ÎfE¿¬Ô÷¡@‘õ^s_x000e_ïSY/6Û!=Ë¬¢N9Mûë€¸×ÀŠn½Dû¼¬j™ÊÀ™ª ý~œÊÊx_x000e_öŸ‚ºg uý_x0010_=™yq´il­•üQÏT4âŸ»ô_x0006_ò7GO_x0003_ÆV_x0013_ôhà+o y|êuÓ­O¼.º_x0005_owçíç^OÝ</t>
  </si>
  <si>
    <t xml:space="preserve">øÒûX7çã?&amp;áyõh7ÃÃ÷÷æíç^'_x001d__x0001_üÃë 5ðµ×Q+&gt;¾«6||OíÓž_x0006_ëŠÀ_x000c_ø_x001c_õ_x0019__x001f_æëöŒ_x000b_[õ`æ‡oôL`_x001b_èˆÍÔ¯õq-y.®¹ª¥~HG=³_x0005_z1%¾ß—ª8¯Ë_x0015__x0015_ÉøøRÕ3å_x0019__x0007_Zµ_x001e_Cÿo¢çÓÿ?Ö_x001b_Í_x0012_ñ_x001b_}ˆy`‰þÖìnA}!ö°Ðœ¶_x0007_qý_x0016_Ãß.0?Ù‡ÀÏïï_x0001_{ÿóÀFf†ÝCþ_x0007_ÙÅÀb¦_x001d_u_x000e_SÏ_x000e__x0012_ÝbB¶_x0003_ðÎb£Èÿ#(_x000c_ð_x000b__x001d_"u‡ÕsÍf_x0013_£óE—dÒÃÍDê˜áf´è_x0012_Õšö»9\ÏU9©ç‡Âï_x0013__x0002_ÓA'e_x0017_û6¹­èÄÚˆwRïÕƒnŒ6â?)M_x0002__x0013_ã¯_x0012_Ïÿô†Ð¯_x0003__x000f_âw÷¼öº%ð®×V7_x0001_ÞòšéZÀŸ½–º.ðŽ_x0017_MüÙk®«ozõÉã_x001d_¯1ù}„Ç…ø¼:º(ðºWUç_x0002_þ_x0008_Ì&amp;ñÈ«©s_x0002_ïãyyi_Ít!ÚE;]ŠvØGG2ŽLàûdWSie‘__x0006_†óƒè„zê_x001c_õI_x0017_õ›&gt;_x0002__x001c_¢â˜›Zü!_x001d_óÝ_x0016_UÀ¤—¸¼ uÃ_x001b_ä_x0001_±ûâzõs_x0003_èéOÔ‹_x000b_Í4`/Ô_x0005_¢¯¦ë£ô?á_x001f_ãÁ÷Œ_x0003_£Ì_x0002_;ÖŠ_x001f_m°KÉûQ{2¬ïo†ý_ì¢)âÿQê¼¡v5°ˆiÉç¥_x0005_ï_x0012_ÇÿÕùl5àeÄ–.Ó¿˜„VâóAÆ_x000f_üo#£Ì</t>
  </si>
  <si>
    <t xml:space="preserve">ÚmWÖ-? ß7_x0003_îP_x0011_&amp;_x0002_8C_x0015_f|_x001b_„zYâ]_x0017_ÔM	Éo.Æÿ_x000c_Èwòý_x0017_¨</t>
  </si>
  <si>
    <t xml:space="preserve">¬§ª!Ÿ~Í|½N¯¾óFéaä¹n_x0003_¼æ5Ò</t>
  </si>
  <si>
    <t xml:space="preserve">€—½_x0006_º6o7§_x001f_^õš’ÿ+^C]¯¯«_x0002_ÏƒO_x0007_&lt;çUÐ%€ß{Õu_x0019_à_x000f_¸¿8ð;Ï'ß§¼2:9±”Ž_x0007_&lt;ã•Öñ_x0017_&lt;§“ñ}*êôÀ_ð¾yh_x0007__x001d_h_x0007_ÿ þ_x0018_æ‘_x0011_Œ_x000b_™`_x000f_˜_x001f_–êµèÉÝÔ!</t>
  </si>
  <si>
    <t xml:space="preserve">Õ÷z­–:õ)ãÁç¸_x000e_/˜_x0017_r2_x000e_\@_x001e__x0010_]\_x0005_º¯§_x0011_ÿ{E}ý«¾k.Pom4ËÔ…»è÷«ôwæ+É“úŒ9"~Û_x0012_ÿ{Ïöà©Ÿù‚:n„ÙÈ&lt;?Ò_x001c_°g=pû[úÿt»ßJžîÏüŸ×Ô¢ÞOhòÛêVôD_x0012_[_x001c_xX¿6YE?¢î”øß_x001e_üß¦ÿ/f¼I‰Ï;_x0003_x_µ1ÝÔwÕM-Ñ©Ê3_x001e_ðS•—:¨;ü^xn_x0001_½—Xü_x001c_uú[|ÿÚê_x000f_}[‹žÿŽþ‘	ù]t}&lt;5S/&gt;ó_x0006_1O__x0006_¯’—¿ñÊé</t>
  </si>
  <si>
    <t xml:space="preserve">ÀÓ^_x0015_úõEðÞ_x0010_xÉkB;8çÕæý§À·ø÷QÏèb|^y]–k +Ñ.jÒ.Nâï¹_x0007_&lt;x9p——Q?Q¨—½Ìú1ð+/¿þCÉóKè•&lt;? ü_x0004_;Ê_x0002_|_x000c_;ËE{h©_x000b_P/_x000c_ÑQÌ_x000f_ŸÒ_x000e_</t>
  </si>
  <si>
    <t xml:space="preserve">A?ö¥_x001d_ìg&lt;hªn²Î_x001c_ˆ| õÂ_x0002_äCÑÁ¿@_x0007_J]_x0010_ÏüÊ&lt;zÞœµkp½_x000b_àê‹ßu×kè÷í€b_x0007__x0003_õNêÀÁ°‡­Àáa»èd:Úº’§_x0011_×{Ò_x000e_æØEÄ5¬ó: ®_x0017_¬</t>
  </si>
  <si>
    <t xml:space="preserve">Ý·–z¿½_x0004_ÌnÊQïÇ3¹l%à/:©-</t>
  </si>
  <si>
    <t xml:space="preserve">&lt;®ÿ2R÷ÍÎHÄøý_x001e_¥_x0017_Qÿ%B½*ýž_x001f_U_x000b_Æ«}¨óªÒŸK3î_x000f_‡Ÿç1ÒoIKþ_x001b_ª„¬ë#Q7ýï__x001a_yRê»Üê„þºkµÞË¼;‘uÛCäí¡ä³²®	Ü_x000f_ÿôˆŠ~w_x000c_vP_x0019_xÄ‹"ß'ð¸</t>
  </si>
  <si>
    <t xml:space="preserve">ä³</t>
  </si>
  <si>
    <t xml:space="preserve">ý{›—Og_x0006__x001e__x0006_o¥_x0019__x001f_:0oœƒ_x001d_Hœ8_x0004_?_x0017_þ7yéôkð»Â‹«¯_x0003_WzqôEàz/‰¾</t>
  </si>
  <si>
    <t xml:space="preserve">Üé¥×÷”¼O~ýJ‰ýxŒ_x000f_W_x0011_?_x0012_3_x001f_UÖé€ow$.$P}u</t>
  </si>
  <si>
    <t xml:space="preserve">-uÈgÔ_x0007_EQ?Œ`^ø†ucgè‚+Zêà˜~ÖmU‰õñ</t>
  </si>
  <si>
    <t xml:space="preserve">½•&lt;Ç…ÿße¼_iæ‹_x000e_‚ŸI|-…|;ÊHÿhªùÌH¿m_x0006_±™žmÆÓÿ{Úhúù@Û‡ñ~¢Á¼?Çn`_g†Ý_x000c_¬cF²ÞW¦-ó~.S‘ö’_x001c_º½1uN[_x0013_ø³NeË_x0001_7ëgFê»õ1óÌHŸb©ù_x001a_˜_x0004_ŸKòÿ_x001d_ø_#õOEúÿ_x0002_è}©oG¨_x001c_¬sÚ#Ÿ§_x0003_ÖA]_x001f_Ãÿk_x001d_—ø—–Û%Ô#_x001d_Ÿùþû;¯¼I¬çoA—</t>
  </si>
  <si>
    <t xml:space="preserve">_x0001_~</t>
  </si>
  <si>
    <t xml:space="preserve">~…¯=^aòºÎËÊ¸½ÎË©³_x0002_×zÙ_x0019_ŸÀïÅÿöÂ&gt;äq+ÀkBÑ[^!úéYøisÆƒZ|½Íx~Jà\ïoõ#xê=Q__x0001_§{OÕ—ÀyÞkuŒv_x0011_[ŸUbO©õmàñ°_x001d_œõŠ1n\÷"tFà¯ˆSŠy«+í5)ò‚èÐ\Ð1¢__x001c_¾Ÿô_x001f__x001a_«Ÿ™çÆ N~Ç_x0001_U–ñÿ÷p½_x0014_Gw¤~z­Z²üF5gŸ(žngš_x0018_é_x001b_õb}XD_x000f_bß°¼_x001e_Ë~ë'ðëáàiˆ_x0019_kÇ³_x001e_ŸB}?ÀÌµ_x001b_i_x0007_óìN`+3‰·+›~v&gt;°¤iaÇ_x0001_s¢î_x001b__x0008_Li4õ\SÄ¶_x0006_þ¨“S_x0007_Î@_x001e_HiÅî6šëx¿ìz"uàsÕÓLž‚~‘þÕbU†ù(ê_x001e_á¿JFþë‰wåÕ?Zê Š*&gt;uAUäC©_x000f_•ŠM]_x0018__x000f_zZtÒM¯—žD¿mª;è_x0018_/¸_x0003_~-~;_x001f_þ_x0019__x001b_¸ØKE&lt;ƒ&lt;P—y¾³n_x000b_Üž²ñïiè§[½’Ô{ë½&lt;´›iÞŸê_x0016_x_x001c_é]S[C½ój)p”wU­_x0006_~æÝUÛ€3¼ßi_x000f_K½wê;ÚA</t>
  </si>
  <si>
    <t xml:space="preserve">ýñ _x000f_õÂEè_x0004_ù&lt;w¬–z¢®_x0006_Œ¥úë¦Zìz¢îª¥°uk_x0005_uŠz «úWß_x0003_NÇuJ…ï½_x001d_q³ ¯c$û_x0002_gÃxUU ?=VuL9‰_x000f_:šv!ubL_x001f_y”é'~g–ï©ˆóÒÏ_x001f_oæÛuÔƒ‹Éû(ä_x0001_Ñ}ýÍ</t>
  </si>
  <si>
    <t xml:space="preserve">{_x0004_Ø_x0012_v u`%èÉ_x0013_¥_x0011__x000f_¦Ò_x000e_j³ÿ›_x000e_ya00_x0011_ì _x0015_õÀŸFòÂ èŽøVê¿_x0015_\H:u£‘õ^´ƒ_x001d_ª&lt;û¾Ÿ@ßˆ®í_x0004_ÿÏ_x0014_æ?¹‘ïÿž~_x001f_¡&gt;èÔÀê*_x0015_í¿_x0019_êcéƒåUÏ´ô_x0007__x001f_#_x000f_ì ?MÐ3´ôYâQ7}ïÕ`œŸí%Ð_x001f_ÀÃBøe"úáæÛ¼Í¬¿.BŸI_x001f_g¹—ƒy`6ìEøšà=WâÇ}½³j</t>
  </si>
  <si>
    <t xml:space="preserve">°³·_Mvòö¨1ÀžÞ_x0011_5_x0005_8ÈûN-Žñ~T_x001b_”ØËCuˆù!–¾«$ÎdÓ	˜ŸÊ2¾\G&gt;*CØˆõÁ[¯_x0007_uI|5”õA_x0006_5™Ÿ§0òœèÚ*ê[êÜNê</t>
  </si>
  <si>
    <t xml:space="preserve">û›“‘'cê‚üô—=ª(ëÃ£ˆ_x000f_b_x0017_×_x0011__</t>
  </si>
  <si>
    <t xml:space="preserve">ãALœH¯{²OX_x0016_u¢¬+_x001c_5§ì!+}þcö_x001b_à6s„ýžÕæ q–ÙÅ¾ï'f-ùï_x0002__x001d_(ú°_x0019_a—S_x000f_vµ3©;êQ?¦C=ÐŸq  mË&gt;`"[_x0015_¸Aÿa&lt;‰/úœI.}$½ÉÜ¢=N¡.ù^5c_x001f_g¶*Æ~ÿ`è{Yßi_x0007_;ÈÂ&lt;À_x0008_ïeÁs_x0002_â{‘ñ </t>
  </si>
  <si>
    <t xml:space="preserve">ó`1ÔIR_x000f_¾ð–ê«ÔY_x0003_Y_x0007_æ†®^Áü_õØ_x0004_ï¥z®„×däáŽ7ž}½Lê–þ™×ý_x0008_×_x0001_öx•¨ÏÇ#ž?!¿ßÒß£½íj_x001c_°‰·Jõ_x0005_6õVªÞÀ–Þ:Õö°[¦_x001c_W³€£½_x001f_ÔF¾ß_x000b_u	¸_x0011_v÷7ðK|ž´xýo=«ók©#«Ñ_x000e__x001e_¡nŒÐ1ý„</t>
  </si>
  <si>
    <t xml:space="preserve">ü&lt;}™wÒ©±Ô³¢_x000b_¤OU_x001d_v z§‡ú“}Î‰¸N¢_x0016_#.H¼Ü_x0015_¶ƒKª_x001c_ù|Ð˜õS_^ç²z¼_x0019_#þgþdÿÆ|°/¾­à´CüµÝ\+àÏæ¥ýÓJ?p</t>
  </si>
  <si>
    <t xml:space="preserve">û¿ÝÍ_x0018_;_x0017_ØÜ_x000c_ ßW3ÝØÿ/jêØaì_x0003_•±]¬¬/ä²-Ù_x000f_Hg_x001b__x0001_¯ëô¶…ô™t\ÚÃ_x0004_}Ë¤—x_x0012_®_x000f_R!_x001f_-2Òß¨fZ_x001a_ù&gt;_x0005_Ùßê	½“—~ž”ñ ¤z ¥ß›M]¢_x001e_Ì†¼(õPjõ£–&gt;áïÞ</t>
  </si>
  <si>
    <t xml:space="preserve">}‡zpªÞ¢¥Ž¸§ßPÏ_x0015_Ð%ý_x0011_§¯0^?S¿*©_x000b_:RoeV÷õ#-ýÜ¿ô_x0007_-ü4¢_x001f_öõn¨oð¸_x0016_ÞN5_x001d_XÛ[¢ú«zÓU_x001b_`5o†j</t>
  </si>
  <si>
    <t xml:space="preserve">¬éÍRÑÀFÞRÕ_x0005_ØÖÛ¬†?F\˜_x0006__x001c_çÝVû_x0018_wÞ«;JôcZý–vŸõâ_x0019_èCÉ/×Pwä_x0003_&gt;€Þøˆñ _x0015_õk"ØØcV5…zÔ©=ìCFãzˆþ_x001d__x0002_ÿõ®Y¨›_x0013_2ž_x0016_79éÿÕØ'~_x0007_½Õœ×¹—éB}8Š}ÂL6_x0007_û~9ln—HÖÿì—nŽô_x0001_ÝR¿½_x000f_¿·#]g'ëAËíJÖ_x0003__x001d_mo`_x0013_Ó†X_x0007_õÀ_x0010_+ýÀª¶;0«Qì_x0003_§2¥x;1¢?æ_x0003_Ç&gt;áßº¤ý_x0018_ø</t>
  </si>
  <si>
    <t xml:space="preserve">â‚Äƒù¨Wß_x0019_é[l7'Œ¬ûv7ŸW£¾_x0015_ýÒ_x001f_q@òA}ä}‰oEQ_x000f_I?</t>
  </si>
  <si>
    <t xml:space="preserve">‰ÚA?ç­Ó×è/ëY_x0017_Üñ¦èï¨×ÛêÏ©·ë²ÿ3ÃûGI¼ïâQ§qÝ»{—ÔYê´â¬Ãþð¶²ŽÌ¬~ÓÏ_x0018_/_x001a_Quó.“·:ðo‰óå½iª=Ð÷Æ¨†ÀHo&lt;1Ê› _x001a_Ð.¦ªfÀúÞ|Õ–ñb_x001d_ãƒÄƒ_x0019_a;Ø©D?¾äçXãÅ×?)©#Óéça_x0018_›úÅPg&gt;DÞÊÅï_x0019_Ó_Lƒ:Qì²´ÚÂ|ÐTÝ¡_x000f_WIÈÿJä_x0001_é“_x001e_B¹#uÔeÔ‰RW=„Î_x0012__x001d_ð_x0016_u—äË4º;í¡´Õ.7øÍl3»8@c=—_x001d_8_x0016_¼·_x0007_æ…}¤_x0002_.‡&gt;X_x0008_¾º™v¬û¢MKbcÓšuCiÄý¦Àl¦(ëÉ</t>
  </si>
  <si>
    <t xml:space="preserve">Ðƒ_x0012__x0007_2š_x0008_ÚGrc¨_x0013_ßéüŒ_x0003_—ÁÿGÀ#¨_x0017_e}x´&gt;o~f|_x001a_ÏúEtagÆÂ\÷oŒ:Pâ}aõ½–õû_x000f_ÞB}HKŸg(ë£«Èã«éG¸&gt;·_x0019_þ$:z_x001e_t\_x0011__x001d_ãïÿàúv_x0004_ÿg€í¼Óê„’|ˆzü”×›zë•·ƒõöjè3éÿtð¾'ÿU_x0011_ç?_x0001_ZïsòZÖ_x001b_EÞ=o¤ª_x000b_4¸]_x001b__x0018_á%Vö&amp;òþ:ÞlÕ_x0014_ØÚÛ z2_x001e__x001c_Vã_x0019_.ªE¬_x001b__x001e_òõ—{o©_x0013_wxIi_x000f_Ç¡_x0013_¥^¸:!–¼Ö‚:4©_x001a_Î|PT­e_x001e_¨£®óûE_x001e_|_x0008_Ü	_x001d_šùßg¼&lt;®</t>
  </si>
  <si>
    <t xml:space="preserve">¯Û_x0015_äÜ¬_x001b_+sÝä­jÌëZË6tåÈs&gt;®ÿ$±IÜ¿àã­ykŸ_x0003_¯˜+ö’•¹Uv_x0015_pŒ_x0019_fG±N_x0018_@îŽz@ò~_x0015_Äéÿæ1…lE+ó_x001f__x0005_Ø_x0017_Jg</t>
  </si>
  <si>
    <t xml:space="preserve">³&gt;Œm2³?xE¿7Âû_x0001_ý„ýá_x0013_Ð‡Ikô_x0003_ó†uâ"Ö_x0007_wU;Ö‡KaÇ•¨_x0003_’Sç_x0017_Rgôïäi_x000c_¿·Ôå¢ßŽAGËõØº¯_x0003_õ[&gt;æÏi¸žùÈÿK_x0015_Wò_x0001_â¿Ôëm`_x0007_ßP¯ý¡~S¢û#Ùß¹_x000c_{’þÁtè?©Ï["ïïÂß+‚Ñ{Ú›¢z_x0001_Ë€g‰û¥ÁCÞ_x001e_®jòïÃUe`ÈûDU_x0002_Vò&gt;S5€</t>
  </si>
  <si>
    <t xml:space="preserve">_x0010__x000f_Z(±§MÌ_x001f_ý½£j_x0012_íïºÚÂºñ)ëÆuÐ‰’Ÿ_x000e_x_x0019_ØWºà•bò_x0010_q</t>
  </si>
  <si>
    <t xml:space="preserve">_x000f_í¾7ub_x0016_5ƒë_x0016_åÕi=ñ?‰‘~È2ø¿Ì1­Cþ”¼·Q_x0015_ þ•õ£XÔ_x0003_&gt;ç%~UÕ©_x000f_ÛÙî®)x‡_x000c_q…€Yl_x0016_—_x0006__x0018_ËÆqÿH_Ç&lt;¤&gt;8nNØãÔ…«ØgZˆú@ê…Ùf)ol†ÛÏ­ôç«2ï_x0017_6e_x0019__x0007_ršâ¶_x001e_ó@f®_x000b_ÝÒ›_x001c_Væ_x0002_ž’÷_x000b_úI_x0003_üR¿àza[½‹y ¶_x001e_@}²_x001b_uŒèÖ^*5ãÙGê_x0010_ëŸ'¨—?ÓÒ¯+Í¾ÉNÔùÒÇÛè_x0015_a_x001d_µ_x0018_õ½ô{¾€~—ë6ÚûK%eþLý×_x0015_yý&amp;ýñ±zD_x001e_R²O7_x0007_uAà@ïƒzÁ|~RífÜ_­fÒï'«þÀRÞ8Õ_x0019_X_x0012_&lt;_x000b_¯Å½!ä¿¤7P•çã_x0006_ª_x0008_ÆƒÑ´‡ÚÐ	_x0012__x0007_ºx_x001b_ÕPÚÝ	µ„õâOê¸’÷}¦¾WÒ—ˆÃ&gt;â^/½~§¤ïð‘ŽƒÏsÛ«Ìþá_x001b_ä_x0001_YH­Æs_x001d_C«½Ô_x0001_ÔK½GKý”ÔœÔ²nšÚ_x001c_§=d3’_x001f_¥&gt;¼v_x0012_uAbÖ…Uy='Ø9n</t>
  </si>
  <si>
    <t xml:space="preserve">ønb£]_x0003_Úse€Ùl.—_x0005__x0018_×Æw_x001f_ÀËCóˆëßšïX_x0017__x001c_0‡íaà_x0016_³Ï_x001e_NC_x001d_¹Šùa(û_x0002_u _x000f_$ï;S“y §)Á¹„&amp;“õ©_x0003_RÛ²Ô‰Y¬_x0013_;ÓIl^à&lt;}Õ&lt;¡&gt;™Ây¶s¨_eo_x0004_t`!Æÿýìÿ&gt;ñ:°?v_x0004_¼‹^Þ€8_ˆ~ŸŽqr_x0001_®_Qæý”\™€&lt;+ýž_x0011_¨ÇE÷_x000f_ò^1_x001f_ôEþŠþøZ½a=_x001f_‡uA'ïºGþÏÐ/#½5Œ×¥À¿ðWÌûTu_x0003__x0016_¿·_x0002__x0016_òúÑÏ‹x_x001f_“ÿ’^_òï¼_x0011_ª</t>
  </si>
  <si>
    <t xml:space="preserve">uâTÚIko½_x001a__x0001__x001c_€ü³žvw‡:d_x000e_âÐý°_x001e_x¯$Že`Ü?_x0006_=ˆõA9‰q¯=×_x0015_“C_x0007_ˆ_x000e_</t>
  </si>
  <si>
    <t xml:space="preserve">¥¶’ÿZêŠ^¢¥?ð7ç•†«DFæ^¦ãºI_d«*Äy¸ï”ãºÚ_x000b_\WY?¼eßºûàyÝìV_x0002_»Ø®_x001f_°®mášP_x000f_D9_x000b_ÌiósNä_x001d_ê„¿ÄÍÏö_x0016_ð”¹`/·šC¬_x000f_§™_x0015_ì_x001b_ö1ãX_x0017_64™/¬©A=XÈD2Oä_x0005_v¦^ˆY7Ldòrnä˜~Î¼Ð@¯æúÔCÕ’}ª‰°ãÒ’_x001f__x0010_ÿŸPß÷å:É9Ïgÿf»—™ý»¥Èç9´è«ÄìãÌ_x0004_ÿÒg™ˆûE_</t>
  </si>
  <si>
    <t xml:space="preserve">~¥î_x001a_çÅc|_x001f_åýË¸Ð_x001b_ñWú¹½‘'þ¥~¿­~_x0001_Ö…n;N?^«VÐ¯g3n_x0017_G\_x001f_HÞ‡±_x000e_(Þk_x0001_?òzª</t>
  </si>
  <si>
    <t xml:space="preserve">´Þä_òA5ê)¬_x000f_šÂŽ†_x0003_{yÇÔJ%}‚[ÌC3¼ç´·Uø\Q_x000f_f`_x001f_ò_x0004_ì;9ý¿_x001a_uê;¯_x0017_×­2ªiœ_(¬6pž¥_x001c_®Ë2-}³çœ3_x001b_¬_x0012_“÷¹*_x0007_ë/‘G_x000b_2ÿ×2‘À_x0004_º_x0003_û-}ÜL¿_x0017_t~_x0016_§ý¬ÀËö©»	ž¿´?¸_x0013_À_x001d_ö´Û_x0003_œm7ºyŒ_x0013_˜/2C/H|xcâ2&gt;ÜC_x001d_)s_x0004_'Ímæ‹ef—ýš:ásÆ…VÐ	Ògjdúrý¸–éÍþQ¤éÀ:²°©Æz"–IÍu„¡z¿¹Á&lt;Ð•ó­«U_x0011_Îý6TµÄ¯Tj2×ùBÞïÄ8PD—g_x001c_È@½·_x0008_õ½¬ÇÎ_x0002_Š~ž_x000c_{_x0010_»_x0018_‹ë›…¼ÇÖ_x0019_$o¢_x001e__x0013_{è_x0001_þ…÷nˆ_x0007_¢¿£½›ê1ù?¡¾eþß¥öPç-e§Œ7S}F_x001f_Å8PÐëCþÅÿ+Ð&gt;ú_x0011_}è„ÆÔ³©ÿšB_x0007_Žçû_x001c_QË•Ä£kì_x001f_OÅûK?y_x0019_ìówòŸ…ºô[Oós&gt;„þ“|–_x0018_~ßNK_x001d_¼…ëCeÕ&gt;®{E©³¬_x0003_š©ßÙ_x0017__x001a_¤’qNj)ü^æˆN¨Š¦_x0002_ûmmØ_x0007_N¯‡°ÿ“ËÏ_x001a_ü-¼»ßý­Àén‹?_x0010_ØÓMõ[_x0002_›¹Q~m`q×Ø/</t>
  </si>
  <si>
    <t xml:space="preserve">¼d_»_x001f_Áû`;›y£‚më_x001a__x0003__x000b_Øj®20žýÈ_x0015_á&lt;ñs+:r½9jï2.l±?_x0002_Ç™</t>
  </si>
  <si>
    <t xml:space="preserve">ö_x001a_p˜YÃ¹Â&gt;Ð_x0011_’O&amp;šÝœ/Ý€üò_x0004_øA€‚”yÁf…‘u‚²\'îªb™lFêôuœ¿}æµÑ#µ¬Ë_x001a_®óîòrSÇ­Fü—u¼ùð©£§B_x0007_ŠÿŒG_x001c_üþ	â¬ô]†_x0001_E_x001f_öE^ÈB;x­R‹_x001f_yw™_x000f_ê!N‹_x001e_«î}¥N²ÎÛÌ~Žö_x0016_¨©À_x0012_Ð_x0001_=èïƒU}ò=šõŸ_x0005_ïÍé÷óXÿÕ~”¾P_x000b_o_x001b_uD7ïkµVÉû_%ÿ_Àî®Òÿ“°_x000e_ü_x0012_~Ÿ”uMmÚó_x000b_ïcêþ¤¨ÿ¥NÉ_x0003_ý/~__x001c_ü/$ÿ_x0017_9GÔB½a_x001f_k¤JÏ:p“Rìÿ\TõxýþD}=ÀH_x001f_~</t>
  </si>
  <si>
    <t xml:space="preserve">ç_x0003_7û-ƒb_x0001_üÄ¯_x001b_d_x0003_6ðË_x0004_q€éýLÁMÚÅßþ.à§n«?_x001c_˜ÃÕð‹_x0003_Û_x0017_î.xžd_x000f_¸íÀNvž›	</t>
  </si>
  <si>
    <t xml:space="preserve">oû¹_x0001_Àt6ÒÕ_x0006_&gt;2©]ià_x0005_ä_x0002_Núo¬Ô—[Ì}›Œ}…Kœ7Ja+ºN¸]Ö</t>
  </si>
  <si>
    <t xml:space="preserve">ö‡úb_x001f_ã8gàô_x0018_ö_x0007__x000f_£®iÉ~Ð¿Zì¹ŒÚÅ~M&lt;5Œó]wQ¯_x000f__x0012_}ã)®£î‚n_x0012_=¸ÆË©Ëié¿¥b_x001f_åsÄ_x0001_M=_x0018_Ÿyt˜—€ë|ý_x0007_</t>
  </si>
  <si>
    <t xml:space="preserve">ÿ7´ƒhïgêƒ:àÿ_x0006_ù?Ì8]ÁÛª6‘ß…j2õÿ$Ö_x0003_%À{sÖƒãY_x0017_DÁß…÷†àûSÆ‘5j_x0014_°9ž?•úó(×_x000b_††ùŸ÷½M¿/ “hé_x0003_5ãçüÃ_x001b_Î¾_|è}á=ZÂï™M­fÞ/„ë õn„:Oþ[!ÿËu‘¹)©ûvªHúýuÕœë</t>
  </si>
  <si>
    <t xml:space="preserve">ÿ¨¾f„‘¹Ñ‰f.0^0)h_x0004_¾“_x0006_3‚†Àïý_x0001__x000f_ìçW_x000f_2Ëýˆ_x000f_OÁÇb÷¿_x0014_XÊµõkú¢_x001b_Rø‰€ëímæ‹‰ökw_x0004_8ÀnqÛ€ÍíL·_x001c_¨l_x001f_7ÕIŸ©±_x001b__x0002_|o_x0002_×_x0016_xÛdsåôŸÚŒœ;½ÌxqØÜ°_x001f_X?fä&gt;‚Jz¼ÙmbæÞ:s} !ûþ!èÀ×ÔÁc©{ÿ@Ý/uÐ</t>
  </si>
  <si>
    <t xml:space="preserve">¯_x001e_×ÿNyåu_x000f_-õt1Îß-D&lt;¨_x0010_Î_x0003_UÈ_x001c_®÷_x000c_‚ßËúK/ï…Ê®¥?ðX¥Ò_x0012_§¯Ðÿ_x001b_xg©Ë_x001a_ _x000e_¼J_x001d_Pí_x0007_–C=0›ù`_x000e_õ ò¦1¾kè¼î¬ÿf±?\É[¤_x0006_kxËÕ0Æÿ-\'èŒø¿’þ]_x001d_aý_x0017_£ûÏâó‹=ÆUËY‡æP'_x0019_ßóª_x0013_ä9;ø–¾vVÄ?Á_x0002_j;ûÀ¾ú–}ÀhõŽü_x0005_ÿ_x0019_Ø_x0007_Žd¾¿ªšq}ð•êMÿÏ„ë*þŸ9Ø_x0010__x000c__x0006_Ïi‚_x0015_AwàÏþø _x0001_p´ß"(#÷ûùƒ$ÀEî¢¿ƒy Ú¯_x000f_üÑ&amp;ò“7Úëîgð7×žq—€3ìwîš“ºâ_x0014_í¢·Ýá.›Ú¥î+`”ýÜ­§=D»1a;¨"úÓœ¤®</t>
  </si>
  <si>
    <t xml:space="preserve">oês¾à	êAé_x0013_ÔG_x001d_p˜õj5ÎµÍR©Ø_x0017_®ƒë"ë 9Õ$}_x001a_ß7ŽêÍ9îß½vœ«¼æ5¤&gt;ü_x001a_ºYìa=tt4ëäìë}Šú®"ãþS%ñ¿_x001d_ò°äý_x0016_Þ_x000f_ê_x001d_yº¬þ¦_x000e_üE%dœˆÑ	k½_x001c_Ô“_x001d_a_x0017__3_x001e_¬¦?Gx‹_x0019_ß}o.ù_x000e_àÿýø÷…ì_x0003_×‚ÿKÞoæíPs_x0019_ÿO²î_x001f_ƒ:ã‚’~U&gt;Æû·Þlö1BÈs²ß¤Ja¤¯YQ½×g_x0019_ï¿§îÉƒºOô~AµG¯Ñ¢‹ÏQ÷5W±_x000f_:Fea¿_x0001_á¿_x0014_ë¨úì§&gt;SÝ8gŸZf}]:8_x0011_Ì_x0001_¿9ƒmÁ'À×þŒ _x000b_p¦ß%¨_x0016_ˆ&gt;(_x0019_d_x0007_nrüËà;ä&gt;¦^|dÓúÙ»ì5÷+ø›g¿t_x0017_ÓíQêƒi°ƒ§Œ_x000b__x0017_Ý_x001b_ÚÃ_x0015_÷_x0002_8_x001c_·ï_x001b_Ùµî 0_x0015_âÂ 'ý…w¶°“¾bÎ_x001b_Ä1ÿ_x0018_-ú@/ã|KzÝ‰sc_ªÂ\Çì_x0005__x001d_(ý-_­g=GM¥î‘õSéßI@ìá_x0007_ØØÃ^Ïã_x001c_öb/#ëæÏ½¸\÷ïï=Q9_x0019_ïÏÑßÛz?ªxá&lt; v1“ºâW‘ö3_x0019_ñGÖ¡Wz©_x0019_§«ÃŸ_x0017_‘çU¬_x000b_"a_x0007_Ãˆ_x000b_Õ æÿå´‹_x0006_È_x0003_Òÿm_x0007_Ý/uß`ÔýÒ‡\ì¥e½wÇ_x001b_Ì~e9_x0015_×ü$Ÿ_x000f_¼‰Î™¯Ês=|_x0004_ô¯¬s4@]'sožºÁuª’ÐýG˜ÿor_x001e_&amp;ZÅá:ÐX•ó3ë û‹³î«Ë¾ïSÕ™ë¿‰ «¤®j_x001d_¼</t>
  </si>
  <si>
    <t xml:space="preserve">Nƒ__x0017_œ_x000b_–2_x000f_</t>
  </si>
  <si>
    <t xml:space="preserve">_x000f_†_x0001_Wù=_x0019__x0007_Šûeƒ_x0002_À#î/_ò@S7Éÿ_x0002__x0018_Ë}ä_x001b_à!ð/¼Î²ëX/|fW»SÀÉö {\ˆü_x0018_[ƒ:3/qâ7÷_x0017_îïhw¹“ì3D»QÀË&amp;‰3NæPÆpÎ</t>
  </si>
  <si>
    <t xml:space="preserve">¾ùÛH`$ø¿ŒÏYPwc_øŠò_x0018_Ç&amp;â:I_x001f_³-ì^Ö…;ªKZæ„s©Ùœ_x0007_ù×_x001b_Éý=_x000f_`_x0007_’_x0017_O{•˜_x001f_¶A_x0017_H¿pŽ—‚s¼£½·JâmOä{©³F@_x001f_F°&gt;HÍ9¡A¨_x0017_J3^Ä§~Ü_x0004_?•¹°ná&gt;bUèÁ¥äy_x0003_óA_x0015_à_x0014_Öû_x001b_Õçä}_x000f_ïï_x0008_ûÚ_x000e__x001c_î=S—•ä£</t>
  </si>
  <si>
    <t xml:space="preserve">ìëœôšê@Ë_x001c_Óaê¸¾ê#ê¶oT;Îõ^U=MMæñúìã_x000f_</t>
  </si>
  <si>
    <t xml:space="preserve">÷÷«#&gt;ˆŸGª‡Zì¥¶z«_jÑÇ)8/ó¹ÊKûÙ€z_êæ³x¾ðÿ»êÂ~Jbð/ýÕ™</t>
  </si>
  <si>
    <t xml:space="preserve">%</t>
  </si>
  <si>
    <t xml:space="preserve">áº_x0007_‰C×Á³_x000e_¾_x000f_Ö3_x000f_L_x000e_z_x0003_kùå‚RÀ›.a_x0010__x001b_8_x0012_õÁNð˜ÇUó[°_x001e_xì_x0012_Š&gt;@}ø=ø_x001b_oç“ÿévŸû_x001d_¸_x0019_|çÂßwÚXþG¾Äƒóî_x0015_óÀ`·†}ÆR®+÷_x001f_üŠÊAö_x0005_ôç:c&lt;óÚ”a_x001d_8Ëœ¡^mÊ9ËðƒFÀ…*_x0001_÷_x0001_öU?i±ó¦ê_x001b_Ö…¥ÕF®_x000f_e„N’þglÔ‰¿3.ŒãüPAü]Ö_x0013_OxQz©–þ@rÖÓ_x0013_ _x0003_e_x001e_lº——õÕ$/_x0017_ýQú€²nØÉ»¯d_x001e_¤9xü…ñüãUøÿ:ê»]\ï¯çí£®oä_x001d_b¿ ­÷_x001d_×_x0007_z¿ªóJÞ/=ý}oxžôŽ7†ýê_x000c_¨ß$®·AÞ–õí_x001d_ª!×µï©þ\·=­Úr.~œ*Îý MQßK?·.ü@Ö+;©´Œ÷£a_x001f_y_x0019_7Êš’Fæ_x0001_*sŸì_x0015_äÿZÔÿ½È"Ô27úk0;Ô_x0011_üŸ</t>
  </si>
  <si>
    <t xml:space="preserve">ú†"€Ó_x0003_?”_x000c_X&amp;¸_x0016_ì_x0007_ß3üNAc`_x0012_?G	¸Ë=ð_x001f_‚ÇÎn¶¿_x000c_˜ÕEúÙ7øÝ¥_x0005_®µ‡Èûr{Üý#ëˆö–ËèKé²K_x000e_ì`çR'dA}ð‰“¾AlÖ+QÿýË~QCÎ!'0Ï"ÿ“¸_</t>
  </si>
  <si>
    <t xml:space="preserve">ƒ®f†“ÿ&lt;Üï²_x0016_qPæ\&amp;¨Wºë‚{¬_x000b_ê _x001e_d¤_x001d_|Éõà</t>
  </si>
  <si>
    <t xml:space="preserve">j</t>
  </si>
  <si>
    <t xml:space="preserve">QöqŠîé	=QÅÊ\À_x001a_-ëãK‘_x000f_ZS_x0017_¤f_x001f_iV˜÷É^VÎ‰_x000e_ôþVR/¶÷n¨÷ÔóÇY§×òö“ÿzÞ^®ß´‡ž;Îü~ˆë_x0005_-ð¸ÍJú½W8_x0007_ô	^Gú;K_x0010_D_ž@ÝZ‰ze.õIfÔo2·R_x000f_úFæ9æ¨r´ï¯Ukö=6©š¬ãúªœ\_x0007_­¥bs_x001f_L#\_x0007_±—þ¸.ÒÏ†ø¨x}Ês½ïˆªÃùÊ›xºÔ=¸O _x001e_ÈùË‚¡k¡Íà;yè«Ð_x0014_à·Á°Pm`‹ ~èWð}ÑŸH]PÎ_x000f_±.xí2_x0004__x0019_‡ÜK_ú_x0006_CÜFÿK`.WÉï_x0008_¼aÿr_x0005_}é_x001f_ÝviX_x001f_\tR'|Žx/vQÏ_x000e_wûÔ{ž_x001b_Èºð®•~Á$3Ñ^_x0007_/Uå&lt;AJóÒÈ\é2½Ôüjd_CSÖ+O_x0011__x001f_Ûð{¥¦?</t>
  </si>
  <si>
    <t xml:space="preserve">Sñy]Æ"þI?³³z ¥ÏU_x0005_õ¬Ë&gt;¿Ì´‡£Zê†Æê_x0017_-û_x000b_ï{ÑÜ_x0007_ºÎËÆ}&lt;ó½4ì_x001f_LG(uöDÄ_x0005_Yg_x0019_Šü ú ‹w‹ºPÖƒnÓ¿¿âúaCïKuPÉ&lt;È—¬_x000b__x001a__x0003_·ý‡ÿ®È_x0013_‡Éÿ;Æ%^!öuOz_x001d_¹nñÜ[Âý)™Õ_x0015_ê÷Z*%ýy_x0002_ò¿|åá}&gt;Ó_x0010_ÇÅ_x001e_:¨_x000c_Ô_x0001_•ÕŸú_x0005_í%&gt;ç_x0001_û©\ôûéà_âÆzU¼©j0œG&lt;_x0011_ý÷_x000b_ì@âçßª»i</t>
  </si>
  <si>
    <t xml:space="preserve">¬_x0019_z_x001f_º</t>
  </si>
  <si>
    <t xml:space="preserve">¾ó†~_x0008_­_x0003_ž_x0008_ú‘ÿZÁ›à_x000e_x¾âO	&amp;ÛùuƒúÀ¼~qÖ_x0005_Ï]_x001a_Æƒõî²ÿ_x0004_ü–síüñÀ?¡_x000b_Ë_x0003_/Ø§.7õáe—TúJvûÃÉzÓ\w_x0005_XÒŽu_;Ùx_x0017__x0019_ùÕ_x000c_ä&gt;“*¦ˆÀù‡Fê¿Íz±ù]øÔMÌbæ­2œ[ûYå¦_x000e_Ø_x0007_©B‰Ëë4Xý¡å:µ@^(À:ñ_x0018_çÂr©µÔ_x0007_ÿ ž–9j™ë_x0017_ý</t>
  </si>
  <si>
    <t xml:space="preserve">ó¡¢·W"_x000e_4£.HÎúp2òG=ðR¥£_x001e_¼®ž)é_x000b_ÅôƒšÀÏü‡÷¦ÞaÆ&amp;À_x0018_þ¿fŸ¨ƒwž÷÷C_x001d_!ó?Ó`_2vØkB}ñÂ[Î&gt;^.uŸý¬Ú*</t>
  </si>
  <si>
    <t xml:space="preserve">ûµÃTi“_x001f_8UEP¿Áí_x0018_½“žs_x0015_Ô_x000b_îw¬Ž¸ö_x0017_ó~ZÎIMREy_x001d_Vª€þ±KUä~Ê“ˆ_x001f_Âÿ-Õ”ü¿_x000e_”}3cC^Dº_x0008_ÔY¡_x000f_°ÔuÁ¸P;`Íàeð_x0013_ø½_x000c_ÿ_x001f__x0007_ìá×_x000f_š_x000b_ø…Q3ÀŽ\¼ 9p™ûÒ¿_x0002_~kº¶þgÀdÈöõ€¿Ø\iàI{ù©ýÊÅ÷E÷w?°_XÙÍ_x0007_^BÝ_Btƒù˜ë_x0008_uL1öƒ³˜ßLmà9½‰ë_x0001_=twî_x0017_.¨Ës~ù*Ä~À_x0019_øC­p&gt;ð©{Þ1_x000e_t‡Ÿçgœ&lt;«%__x0016__x0002_ÿ¢Ûc«AÜ_x0007_þ“W—ùÿ¤W–ëH[_x0011__x0007_d=e	ø—ºp_x001a_ò~aêÃß¹&gt;Ð_x0017_uÁ¯*f~@êµÖÞQÆÿhÄýÃ¼}œØ_x0016_?D&lt;Í~qGð/ñ¡_x0017_ž/ó_x001e_£¼_x0017_Ì_x0003_k½âì;Þ÷¦p_hN|^™[ª¸&amp;üvU_x0005__x0018_Ï_x0007_!ß_x000b_ï}p[Öï›ÃÞe_x001e_²œzÊ:¯²úvÐ_x0016_z _x0005_í$)bd_x000e_¬</t>
  </si>
  <si>
    <t xml:space="preserve">çi·¡þ—õócˆ#_x0012__x0007_du_x0003_^¿ŽÌ_x0003_sCU#4øï_x001e_Ê_x0014_ñ_x001a_¼ÿ_x0011_</t>
  </si>
  <si>
    <t xml:space="preserve">	_x0008_I] ô_x0012_ü&gt;ò§_x0007_S€_x001f_Ãÿ¥_x001e_Èæçd=pÝ=ó¥O¸Úíô/‚×h×ÕŸ_x0006_ÌçJø­€ïm2?</t>
  </si>
  <si>
    <t xml:space="preserve">xÅ&gt;q…€ëìa_x0017_Ï—~À(÷_x001d_ø.e›_x0008_|`~¶²¾4ß|Êýæ_x001d__x0010_õ¥þ+c’Ø¾Vö_x0015_6²¯džÀ}_x0004_ÕuC®_x000b_¦ÓŠóK¡sÅŽ_x000f_ãºHŸk_x0001_t±èž‘¸._x0005_è/×É¿¯¶“ÿÔj_x0014_ëÄçð¿¥ì_x0013_8Æßƒ^næýµ¨_x000b_BŒ_x0003_ï•¬_x001b_|æ=e=8_x0014_ñÿWòxë´=€ç”Ì_x0013_\äú]wï_x0007_Îoô@¼ÿÿñ_x0014__x001f_}ã&gt;aþ‡y÷ØGš_x000b_;“uýã^#Ö!ÿx›Ø¿/¤žq¾¥²JJž_x001b_À¯E¿4Séˆ</t>
  </si>
  <si>
    <t xml:space="preserve">p¿Ä±êêƒþWÇì‹‘|ÑQ%ãÜß_x0008_èG™“˜_x0005_</t>
  </si>
  <si>
    <t xml:space="preserve">ùn#â€!ÿUy}~D_x001e_¨I_x001d_ÐŽq`d(_x0014__x0011_	þ{„</t>
  </si>
  <si>
    <t xml:space="preserve">D¤_x0005_¦_x0008__x000c_m_x0005_ÿ#‚¢¡_x001c_@xD°€üWCN€_x000e_ó3°_x001f_pÖ]õ_€Ï©n_x001a_ûÃ</t>
  </si>
  <si>
    <t xml:space="preserve">\m®_x001b_äuÙýÊÀí;'zÿš½éR_x0003_·"þ¿àºÁHwÈÉÜQ	ö‰_x001f_š+Væ_x000e_V#ÿ¿°²ß¼_x001d_çM_x001a_A_x0007_làºñK#óä—ôzÎ_x000e_Ò=¸Ééªì_%Ñ%M/à</t>
  </si>
  <si>
    <t xml:space="preserve">•…úfW8_x000e_</t>
  </si>
  <si>
    <t xml:space="preserve">D_x001d_\–qô)õ@-èá?¯šÀs&lt;_x0012_©_x001e_œ÷ºçU`_x001f_õŒWŒëH²§"óA_x0002_®_x001b_Ïô^©˜ùßÇê%ûµ78ÿÝÇ»Ä8Ð_x0007_&lt;_ ¾áu€w‡õ]Ô÷_x0017_yÿÏüû Ü_x0016_ý?_x0002_—&lt;0Åû“ö´_x0005_ùGÞçº×‡óþ_x001f_¼Íìgfƒ_x001e_¸Í:ÿ</t>
  </si>
  <si>
    <t xml:space="preserve">ë™êø^Rß4</t>
  </si>
  <si>
    <t xml:space="preserve">óÜT%a×_x000e_õ^*ê¿Œ¬_x000b_ÆB_x0007_ä$ÿ_x001f_Q_x000f_¬‡_x001e_|(ç§Xò_ñà°_x001e_Œ_x000e__x0015_‰ˆ_x0002_ï-B¹"r³‡n„Îƒ÷YA%Ö_x0003_)‚MÁfð=Ä¯_x0011_Ô_x0003_fòÓ_x0004_Yß¸_x0013_þ]ð:Êõñç+¹R~_x0013_`Z¨~Éû_x000f_ì_x0005_÷'x=aw»{Â¯]Â¼ßÇvs_x001b_…mZÎ—Þ7‡­œ?³Ã|Á9Ó_x0019_fˆ}feÞ¼¥ý_x001e_XÑä¶³¨_x0007_~42WtXÏ3_x0018_ÙGÞ‘û	ËèJf_x001c_0&gt;¢~_x0017_ÚA6Æ·ýˆ_x0007_ò='ªçZæ_x0006_š¨¬ÿŠª±ì£%WYoýáÕbþý	v0\Kß¸_x0018_çïw£&gt;—y»Õ¨û30_x001e_¼¡þÿÌ{Èy‘Aàÿ_x001c_ù?G?_x001f_ÿ¾@û¸G}0_x000c_õâ_x0015_Öû÷i_x000f_c`?×”ôžQ?Îõâh™/Ùî_x0015_áúä÷^_x0007_Îy¿öæq=#•:ÂsI</t>
  </si>
  <si>
    <t xml:space="preserve">©»ú!ûB±X_x0017_4ïb_x0007_mðý$Þ÷</t>
  </si>
  <si>
    <t xml:space="preserve">ó&gt;</t>
  </si>
  <si>
    <t xml:space="preserve">¼— N</t>
  </si>
  <si>
    <t xml:space="preserve">ÄyÉeáóR¶‡ÏQ8­ª„ëÉÆÔKïU_x0007_^§|¡—¡Œà½tèM(_x000e_0Aè0þAÿ_x0004_6ä_x0003_Ó_x0005_[ƒ}à{¬_;h_x0006_Ìâ''ÿÇÜvÿ_x0012_õs_x0004_°"X¯_x0004_Léž¸TÀ›ð÷ÛNúC‹_x0019_ïWÚiÄ~6Ú­¦ÿ''ÿ/ÍQ›_x0019_øYhcK¿ÀÌÄ_ðþÐƒ2Ü_x001e_ù@æÓ‹™¿Ì_x000b_¼Ö»MZÖ_x0005_£xŽL_x001b_Ý’ëƒ…t_x0014_÷9}@¾_x0014_;ø^e¦}ÏTXï·Rë©“”ú”ó¡YU7ÎIÄUÍØ?‰8</t>
  </si>
  <si>
    <t xml:space="preserve">ç:üèEpå4ò³èóý^v®#®õ_x0012_†÷ý¼RÏëa¿&gt;Ë:@ìá4ù¾G¿ÿ_x0004_yþ_x0007_%ëÍ¿1.LE_x001d_ñ@I\IÇuÝ}žÇ¹¤k^_x0017_ö_x0015_ÿò_x0016_qž-¹:ÀýžyÔUöu_x001c_êšwÔ_x0005_	Xç5SÉ_x0019_ÿ¥Þ—:` â}zêžüÔ_x0007_K _x0013_…÷Ý*Šû)¿QÕYÿßDÞ_x0017_=ø'ò~}æÏ¾Ôÿ)àï‰Á{æÐÍäÿ‡Èÿ›€£‚B_x001e_0C°%8_x0008_¾§ûõ‚¶ÔÿÉ‚_x001c_ÀÓn_x0016_&lt;_x000f_r•ýnÀ(—Ì/Eÿ¿Ízï¾Ýân€Çoí"ö…wØ™ì_x000f_}j;p}¨ªÍî&gt;_x0006_&amp;B´—øËl´‰¹&gt;¸Ä¦âzÀ_x0010_æƒ.Æ§_x001e_Pæ­iËºð4*_x0004_Ñ…sÍS‰wº'×‡ªêÚ&lt;ÿ(­.Ë}¥× £*’ÿ_x000b_ì_x000f_µWKY/UTã_x0019_ÿ‹ª_x0001_&lt;#_x0003_â€ô‰ã¨hö‰õª±?(º )õa_x0001_Æ=^úðþ±_x0004_Ü_x000f_"óZ¢ã&amp;@_x0017_œ#ßWÙÏ_x001d_…ø ó_x0002_£½DúŒŠÙo v2_x001b_õ¿¬#íð</t>
  </si>
  <si>
    <t xml:space="preserve">²þ»ãõeŸ)‡úóûåÁ¯èþjðïdŒói˜ï»¡ÎÉI?ÏÅyþ^*;çwú!ÎÉúÎhè=¹=_x0017_vŸ‡þ_x001e_Ézá¼jÀøwGES÷ÿ®ÚÓß?¨n&lt;W+½_x001e_À&gt;P¾Ð³PNæý_x000b_¡Wàû\0&amp;´_x0008_Ø+H_x001d_Ê_x0007_L_x001d_¬_x0008_vr}¸f_x0010_MýŸ€ë‚çÝrÿ$x_x001e_á"üvÀ_x0008_D{ÑùéÝy÷^üÚneŸÿ–]Áõ€“v&gt;ía¾íãŽ_x0002_;[ßM_x0007__x0016_´¯lMàof_x0017_yÿÊ|Îø?Ït`=ÐÓ”äÜHe_x0013_;&lt;_zÃ_x0004_œ_x001f_ÛÆý¥_x001b_ô'&lt;7¢njæ_x0018_Y×</t>
  </si>
  <si>
    <t xml:space="preserve">Åºà_x000e_ò¢¬{­Àõ•u‚!j_x0003_ã+5WÿÂ|:…u@QÔ_x0003_Rw§Tmy_x000e_Ã[¯6óð/ˆ_x0003_²ÿæ_x0012_â³c^(Ày²¯¼&lt;ôÛí^Z®×</t>
  </si>
  <si>
    <t xml:space="preserve">ƒN|ªbæ¹ï°¾{Á¸ÿ_x0005_ü]òýtä_x001f_X÷ÇåúÞ_x0011_Ïr_x001e_!_x0005_ò‘ì7ê_x001f_Ž×_x001b_ ËÄ/WªÚ¬×æ«JœÛŸ</t>
  </si>
  <si>
    <t xml:space="preserve">?–¼ý_x0019_üº(õ]L_x001d_0_x0012_ºWtÞ_x0014_Ô{yYÿ_x0004_äý_x001b_U—:ï!ü\ú†ïT_x001f_öKâÂßÛR/õãíLz0×ƒ_x001b_‡òDÔ_x0006_ÿ_x0019_BWQ_x0001_"®_x0007_}C3€_x001d_ƒ8¡Ìäq°_x0003_|¯ôë_x0004_í€_x0016_ñ?'ð¾Ûá/}=×Ô_x001f_Fý_x0017_ß/Á¾ð_x0005__x0017_›ë_x0003_ÛÜ/àó_x000f_»Ù=_x0002_&gt;</t>
  </si>
  <si>
    <t xml:space="preserve">ëÿ_x001f__x0017_¤_x001f_°ÚNäºQ_x001b__x001b_r+œÌ_x001d__a_x001d_ð™BþW™öœ7_x001d_e_x001c_÷_x001b_F›¬Ü_b _x0007_eŽ0…9b22_x000e_Lç¾÷/t/ê_x0001_¨iêÂL°_x0003_Ùçx_x0015_z9ÄësWg§Ÿ\ÔÉyûgî#k®–ð¼ &lt;ª;×Wã«ºôÿ?¼ò¬_x0007_ï¯˜ó |Î_x0011_Üð*1/\ðB¬_x0013_Ž…ë¸C^!î_x0017_;èåã¼Ö^/«ŽËº2“–9‚_x0003_Ð_x0015_é¨3:óu=õDË¹?ûT‹0/_x000b_Ì_x0002_#}™)ìsŸƒŸ¶¥~¯I;ž­_x000c_ëº	ás</t>
  </si>
  <si>
    <t xml:space="preserve">'@ßÅÄû˜õCª_x0016_û}·áç2×õ—êÇ9Ÿ¤z_x0004_ãaZäË_x001e_FöŽäíBz</t>
  </si>
  <si>
    <t xml:space="preserve">÷_x0001_E‡</t>
  </si>
  <si>
    <t xml:space="preserve">E4_x0001_ÿ_x0019_C×Bñ__x0007__x001f_‡f“ÿ_x000f_A6`Ú`Q°_x000b_|_x001f_ð›!&amp;@'ú¹Xÿ'÷_x0016_–‘_x0007_&amp;snh¸+ÉõëîºôÀ_x000c_îk®ódt×]fÖ_x0005_ñØ_x0017_Èî2ùƒÏí_x000b_×Ž}_x0019_./s§ÉÜ`Ö_x0003_ëlR'çÒ_x000c_µ7¬œ7×Ê~Åº &lt;÷%Ö3©¸$·¹Àù ÷z_x0003_çÆ_x001f__x0001___x001b_Ù¾”ó£Ãõ î7/¢+óœÄ‡ˆ—•_x0019__x0007_3R_x0007_uÖUhÿKÔ\?rj$ëLÈ_x0003_¢_x0003_ã©zÜ7ò§WƒûŸA'6`¿&amp;šuÂS¯=ÿþ_x0018_ØžØ…ø_x000c_Ø†ÏïÇ¾ÒS¯'ãü_x001b_o"ëÌ´¨C$ïTC¼—&lt;~üËz\v½šçôäÒkÌJ~Î˜ý™_B¯É:Ðr_x0015_Aþg¨_x0012_ä}¦*F¿ßªÊ1Ï_V­Ø_x0017__x0019_ö÷„až3êñ\çÉ«'³^.¡§±_x001e_Ò³yîJµPÒ_x0008__x000b_Þ“„Ž‡þßÇÁÿ|`× v(oHæ_x0003_–2ÿç·_x000b_†_x0002_Çû†u`y?E_x001b_ø‡ÛåËœÐ_x001c_WÎÿ_x0018_XË=sy€¥ÝM—_x0001_hP_x000f_D±?˜Ÿ¼k§ü…ì_x0013_¥e¿hÝÀÇ×´yÜ</t>
  </si>
  <si>
    <t xml:space="preserve">ð_x001e_Ûž´%ì;[Åù ¯Ì_x0004_Æƒ%PÒ_x001f_ìeŠÚ)Àræ•‘ý_x0005_EÌ]î+</t>
  </si>
  <si>
    <t xml:space="preserve">_x0001_}(óæ™Í¯Fö_x001d_ßÐ{yþÄä¹-üþå¸îý·ÊÇ¼ø_x0012_õ¢eœ½¥cê©%Ô…¥Õ`ê€_x001c_ˆ_x0007_rNSjÕ…ç³$W}h_x0017_)¡_x001f_¥^H‚:R0¡šHÝ˜R-f?!#t¦ìCÏ­vq_x001d_:¯:©e_x001e_ÛWjY¯©_x001a_æ½)ôIzúuˆüþªFpßSrèš™ü|£Éÿ	Õœ:f-ø_x0017_]·@•¤_x001e_X‰ºNú_x001b_§_x0010_ï%&gt;¼_x0006_ïÑôóñ¦_x000f_0·þ‚|_x0017_×søº‘z_x0019_ç(ë¡Ž–&gt;z[äO9_x0017_¢Xèn(%ø_x001f_Ú_x001b_ºÏü?(´_x001c_Ø_x001f__x0016_Q_x0002_XÕßYðü·?&lt;˜+þî·á¼È§~Ù _x0006_0‡ß—ù}®½?Û—yÒô~uÎ</t>
  </si>
  <si>
    <t xml:space="preserve">&amp;ò+_x0002_›»_x001c_\_x0017_hå¬?‰}Â_x0008_Î_x0011_¥vIü!Àƒv­ËéËüX¤Û_x000b_¾‹Ù¿moêÂ_x001f_lU®_x000f_mµ9¸&gt;ø…}geŸr_x001d_»‹}¢ìÜgÜ_x0004_yAúD­M™ð9„1·SšŸL_x001e_+çLÍáúa}Ý‚ó_x000e_iµb^¼_x0007__x001d_%ûL÷¨„ô£Qê_x001c_ç‰_x001a_©e&lt;/®‚šÇs_x001b_Ëª_x0019_äµ_x0014_î—ø á¿R—•P{¨Óó«m\_.ª¾æ¹c_x001e_ôÆ_x000f_¬×_x001e_ë_x0007_:fFö+vP™˜¯{ªœ\Ïï_x0003__x0014_?_x001e__x000f_–ø½_x000b_u¹øï-õ1õË-Õƒón‡T_x001d_öoÖ ŽËÉxU’ûz¶(Ç×¹¥Z2®eÒŸ™%ŽgÉ_x001f__x0015__x0011_O&amp;_x0003_kêµ&lt;_x0007_¨µÞÅ¾Yý5Ï_x001a_£O±Ÿš#tšº?Ah_x001b_*_x0001_è¦àóÐ.®_x0003__x0016_	5Ö_x000e_nA	ÀŽ‚ý¬_x000f_§_x000b__x0016_²_x001e_¼äw_x000c_F_x0003_£ý</t>
  </si>
  <si>
    <t xml:space="preserve">_x0007_|á6Á_x0012_ ]3:p</t>
  </si>
  <si>
    <t xml:space="preserve">x–yÁñ®¾¿È—uã–þv`_x0013_WÉ__x000b_Ì_x0004_ûxpÑîs¥¸.ÜžóBõm.ö…_x000b_Û·¶¿“ý_x0007_ß[9_x000f_ó_x0017_³ëD{Íhû_x0018_¼N_x001d_Èù££M</t>
  </si>
  <si>
    <t xml:space="preserve">îK_x001c_ljs_x001f_J3SŠûÐó˜ç¬_x0013_¾×ëxþÐ@ÝƒçŽ_x0004_º&amp;ãbz_x001d_ðúþ_x000e_ý$zk;ì ¦Ž¾¬åüÞ^¨_x001b_¤¿ÚF}Çy‚F¸}xK?ÕR‡?Ðr_x001e_M_x001d_ð</t>
  </si>
  <si>
    <t xml:space="preserve">vSW½äí†ê_x001d_ëÌ¦*_x000e_ço;ª”¬Ó_x0006_AÇç£nËÏ¾þ_x0018_Uv÷_x0005_ø_x0014_¿^Š8PšvPƒv¹_x000f_y_Öñ6ÁïóÒßKsÝo_x0005_t~*òïÑ_x000e_Î#ï—¤¾ëO]__x0006_ñCÎ¬_x000e_þÅß›èÍf¶‘s8_x000e_3¿LÒ_x0017_Ø?[¡â9A¥B×Cñ˜ÿ†~_x0003_Ïoƒ•¨_x0004_à_x0017_A³ÐXà§AîP</t>
  </si>
  <si>
    <t xml:space="preserve">`_x0017_Dˆ¢ÀŠÁMd_x0006_Äï`V°_x001b_¼Ïõ£‚Ö¬_x000b__ø_x0019_d~ÐÍb]¸Ý</t>
  </si>
  <si>
    <t xml:space="preserve">ö÷_x0002_7¸±Ô‰ÓÜ ö_x000b_ºÂ&gt;_x000e__x0003__x0003_÷‘?_x0013_˜_x0002_ê°&amp;çHÆ±OÔ_x0013_Ñ_x001e_ç_x0003_’p.$?âA_`jTƒ2_x001f_zÇìáüè^3†çS­6ý¨_x0013_§¢:ÜÂzÑP'–4_x001a_9öÞgîã{®†ÞY_x000b_ì§»òÜ“::šs_x001f_éºô›GÐá‘¼®‰87¹ ¼ßt*P®÷§*_x001e_ãö_x0018_•Œq{¼ÊÀ¹êÏ_x0011_G„Ïq*_x0007_ýy°JÏºm€JÇ}xržQ&gt;æë2\—™_x000e_¾¥_x001f_3_x0007_|_x0016_f^_x000f_x{-t¾à_x0006_`aú»c½·_x0002_KC</t>
  </si>
  <si>
    <t xml:space="preserve">Á~ðjä}Ñ+ëÒÏÜ_x000f_ý'¿‰&lt;P”yÿcö=ŠéIÔw5ôrÆƒ¾úK³ÆÄœÃzRt…~fä_x001c_è6¡ä_x0011_&gt;ø/_x001a_ÖÂÿEð{8hÏ:`n`BÙ_x000f_ÎÅuÁ†Á_x000b_êÂŒÁÊà[ð½Õ¯_x001f__x000c__x0004_VòS_x0006_%qüó¨_x0010_e}è ÿ_x0001_¼žr_x001b_ýKÜxÆ‡±®—Á—úq­ÿ_x000b_p›_Š:b–«è7ó¥&gt;lÈþP´-à¦«ÛüÜl_x0005_&amp;_x0001__x0013_Ûû¶_x0002_õÁN›ÐÉþ“9ögð¼Æôµ{9W^Î_x000e_e_x001e_ˆce~$­9G}_x0018_ßìg_x001c_Èj¾£=lƒ_x000e_’ó'Z .Èy¹ÙtU®‡Üƒ¾_x0016_]p_x0001_úZtâ_x0011_ø«Ì_x0019_lCý-}äÝ¸î_x001e_ï_x000f_q}õ˜ªÂ¸½_x0017_:¬"í&amp;æü²Éx¼Ìß</t>
  </si>
  <si>
    <t xml:space="preserve">_x0004_¥ùüÊ\§Ú€ÇEÑ¯Ë3®_x001f__x0002_o’ÿ«F¬ÛöâõÄ_x000e_dnKü{•*ebê•’aÞ‹³O°_x0011_q+_x000e_?O	ž‹v_x0006_ŸGìô)ô¢ä“tˆ_x0007_</t>
  </si>
  <si>
    <t xml:space="preserve">˜÷g…Ï_x0005_&gt;Ès_x0017_·ë‡&lt;ã¶Žg¥:/T)¢„¬_x0003_ÿ_x0019_*_x0008_L_x0015_:_x0010_z_x0002_~¯_x0006_#BÛ›ƒÚ¡1À±AžP=æƒ_‚4ì_x000b_­ .Øï7e_x001e_hº 2°ˆ_x001f_/(_x000c_Lì?ö³1_x001e_lå:Ñ_x0002_×_x0017_–!&lt;wö_x000f_Éú _ƒó_x0004_MB3C©Eo@E&lt;ÆýGì_x0010_Î‰Ž°•ÝR'û‘¢8G\_x0013_Ñÿ3®_x001b_~€…ÈüÀ=[TêKsÜÊyÕçÌBžS·È´áúac“ÖFr_É=žCWÑüÅ}†§Ì0îSL_x000b_U uãhÔGÓxZ²^Ì„ü çå¤Ö</t>
  </si>
  <si>
    <t xml:space="preserve">™‡ÿE=.ºêGå³¾º_x0005__x001e_eýä¹ŠfŸñOÔi2Gw_x0007_ú[êµ_x0003_ðß_x0008_ò_x001e_SŸ­_x0002_ÿÂç×à¹_x0011_±_x001e_ëü¯_x0010_·+1~· ]ÜRø÷_x000b_ª)ßç€ªÀ¸±_x0003_y?=ó‚f&lt;Ù:Pð0Pú¿'_x0011_'_x0004_¿‡]IÜùMÕçzaZÝ›¯_x001b_ÒSùù_x0006_"_x000e_JŸôˆ~j®Ò_x001f_²[9å¯Ðæˆkà}{¨SÄl`ûPúˆªÀÜ¡ó¡¸ÀÇÁLT_x0006_ˆSAùPo`ãà· _x0013_ý9´"Þßo_x001d_L_x0002_ŽðË0_x000f_T÷3_x0005_•€	ý»¾¬_x0013_}å&gt;óo×)®Ž¿š:Àúã€¹ýÓþU™_x001f_óuKÖ— _x0013_+pn¤?ùŸ_x0006_–e&gt;l”­Cþ»B_x001f_~_x0001_l`_x000b_;Ñ_x0005__x0011_6ƒ_x0013_;(dã8_x0005_Lho±n&lt;l&gt;_x000f_ŸSQÈ6´r_x001e_ý3“šýãÛŒ_x0003_•ñ_x0002_æ…­œ+ž_x000b_½</t>
  </si>
  <si>
    <t xml:space="preserve">z»•îN½_x001d_¥Ûs.ª¦_x001e_Â&gt;By=˜çT&amp;Ô9oðN5aœH‰8+ûg²ëOyÎf_x0002_Ô_x0019_’w¯àú_x000b_¿;•"ïÛÂxN5d~¾©ÚqîæGÕšúã'Ôë²/ã‰êE;{¬º²~¿_x0002_?vôëjŒ;g`wbO—p[ôÀ</t>
  </si>
  <si>
    <t xml:space="preserve">Øäû°+áûYØïãâó‹ýåÆç–×­_x0006_ý+Ÿë_x0013_Äñÿsú%ÏaÊjJÛt¸_x000e_Ó#šD_x000e_Ž_x0004_o_x0011_)#5ðZhvÄ1ð&gt;(T$¢%×ƒ¾_x000b_½_x0003_ß‡‚v¡/¸.ü_x0006_¶ûƒµÁeðvÛïÅ¹Ñ¹~¥`ø3â€¬_x0013_}pçü´’_x001f_\'ÿy/å_x0001_¶tÉ¸NÔÂ%ök_x0001_«¸¿¡_x0014_end½{í„ÿ¾œ#]e;†÷µu›œÌ_x000f_µdŸh*î_x0017_»_x0018_hë»Ï9ORÁõ_x0001_:›ÙI^¸m¶pŽèSS‰ûÉª!_x000f_È¾Ò¼ˆzÒ_x0017_HmŽ2þÝC½Kâ0üc_x0001_ýc_x0010_õ@;ð(Ø_x000f_÷K_x001d_Þ_x0019_ybµ‘ý¨1ö‘_x001c_ºAêë_x0002_z(ë‰rÐ[ò¸_x0012_x¼ô_x001f_ãè&gt;Ì»·ÁGmúw5úó]èt±ŸTÌëÇCÜ‘sïcëaä'.nË|Z| ¬g¾V1ç»Ëyø_x0012_'_x001e_áù_x0001_yŽ¦]ü¥bxN »q='­îÇx/ç©ÊçsÈÿýLÌùbÇ‹ôy³ÓÈùñ­¬£ç„N’xX22^TŠ(ð_x001e_±)ò8øˆˆ_x001d_Y_x0010_¸_x0015_ñ`.ø_x000f_</t>
  </si>
  <si>
    <t xml:space="preserve">²_x0001_/_x0004__x0003_B+8'_x001a_/TšõÀ—Á3É÷ÁgÁWÀ~“`2°±Ÿ•ý×nŸˆüGs^t„+Ì}=\\¿_x000e_ÐA÷iö‰Np&gt;ð‘ç_x001e_KÿÏŽá|à_x0011_à9®_x001b_ŒrÇ¹~4Ðí_x0004_.³ƒ¸~0Ëö¡=Œ€}H\¨l_x000b_rÿò¯æ_x0010_Ï¯]izÚÙÀ®¦°­aå|’_Ì?äÿkòÿ§ÞÎs¨/B'ËyˆËP/Ë|ù_x0004_ÔQ’_x000f_¾Ð_x000b_œÇ&gt;B/`ÿ 2âôKrêvì×_x0018_=ŠüuÖ_x001b_Í^#çïo¤=_x0015_Ó“©»“ ÿJ¿íêÀx‘_x0014_ñXâJ gòœ_x001b_O/¦þ(¬çÓ~rÃÎä\Ì</t>
  </si>
  <si>
    <t xml:space="preserve">úsžßš"l_x0007_‰`—Ò§J_x000c_»Œæý_x0003_xnG_x0006_|_x001e_yÝ¼z´éhD÷O¦ýT„=Êó_x001b_£_x000e_œF¿?HÝ_x001a_q_ÎáMlrÚ·äßYYO?_x0018_Ù4ª)ø¯_x0010_™)*_x000b_pPDùÈ_x000e_àÿ\hbÄ_x0011_ðÞ_x000c_ú°</t>
  </si>
  <si>
    <t xml:space="preserve">ðA0y`B/Ô_x0014_X7¸G_x001d_˜'Ø_x0008_E q¼]0_x000f_ØÈO_x0013_”_x0003_¾rk¨ÿ_x000e_ºöþ&gt;à_x0004_Wœþß_x000e_uKöƒž¸_x0010_ù?ìRúÒ'^â~_x0013_}oçpÝà&gt;âÁ3'v±Ï½¤]</t>
  </si>
  <si>
    <t xml:space="preserve">¦]¬·Ã_x0018__x000f_&amp;Ù6ä½›-ïzqž</t>
  </si>
  <si>
    <t xml:space="preserve">_x0001_÷™=7G­ü^Åq3Ÿç–M6y&gt;qeóžë†9q_x0015_äÜûäPÁr=_x0012_@_x0007_ü`ä|¢m&lt;_x0017_w#øó_x0014_—ê%&lt;~_x0012_ø_E~Ç°nðào’÷+è‘ì«_x000c_Æó_x000e_G!¾Š®®_x001e_îãf_x0001_?½èÏ]ÉS1ð)ç1._x0008_Ÿß_x0003_?Ç&lt;³ç°FÀ_x000e_73ŽÌa½–WOäëçÒ_x0013__x0018__x001f_òÂ.%n_x0014_Âý‚%õ_x0014_Þ/ö$«¥—2_x000f_µA½·„ñìík©¾Ä×</t>
  </si>
  <si>
    <t xml:space="preserve">¿—9ÊlF[9¯ ©ÈøŸ=jkÔ_x0006_ðþydÅ¨*ÀM_x0011_c"7€ÿCÇ#â?	•‹_x0018_ËþÐ_x001e_ö_x0007_÷_x0005_­Ø_x001f_ž_x0015__x0014__x000b_u_x0002_F_x0007_‚œ!‰_x0003__x0003_‘_x0011_b_x0005__x0010_õ£€±ý¾Ì‹Ÿr=ýcàw¡‹ôgû»</t>
  </si>
  <si>
    <t xml:space="preserve">~_x000f_`=÷—“&gt;ÑGðrÙw_x001c_Çmà\øßv“{îÄ.n»L¸¿ˆûàd¿a_x0002_wÕÅ_x0001_îµŸº-øûÇV»ÖÀ_x0010_òÿG¬_x000f_¯r~ø7³—õÀ_x0005_³Üž²r~Ysö‰êšxü_x001d_š¢Ð_x0001_¿Éu5?š˜8øÐ¼ _x001d_œå¹øgôZž‹º_x0006_v ~:_x0019_~)~Ô_x0011_üI¾_x0004_Ÿ1¿¿2}¶Þ¨¯¤®_x001a_­÷ROÔ×óØ_Ë_x000c_—õÕ_x000f_áþL:ä_x0016_´£_x0015_Ôa]¡Çä÷XZéýœon¢wó\ÞªxÿõŒß_x000b_¨K_x000c_ìAÖ5åüì_x0019_´“_x0005_|}9O]ÎÑ”}ò_x000b__x0019_‡v°¾_x001d_¥ñwu_x0016_êË&lt;Gã”~Á}ÔñMVû_x001e_˜_x000f_õQ_x0016_öKkÛ\ÀBQÛ¢_x000e_€÷m‘£:_x0002_ŸD\ŒŒ</t>
  </si>
  <si>
    <t xml:space="preserve">_x0019_‘0²&amp;øŸ_x0015_j_x001d_±.BæC¯‡2_x0003_“¡&gt;x	¾c‡Ö°_´_x0001__x0019_¢_x0017_0°(8Ã¾`nö_x0005_Ó ë'_x0004_Þp£Xÿosý5ÔŠs¢½_x0010_õ;0_x000e_&lt;bÿ'_x0013_â@_x001c_®_x001f_ž$F¹„¾¢^(î×e¾HêË_x001c_ÙU»Œû_x000c_{B_x0007_V_x0003_æC¶—¹‘7ásŠ¯›éÔÇÌXžWû…©Âsè_x001a_ƒ9oÌš_¹NP_x0004_ù@ô@_x0001_XƒÔA)_x0011__x0005_D_x0017_ÝÐ›_x0018_÷7Â¯b~é_x0013_ÖOíu_Ö_x0003__x0015__x0011_ÿEß•Ó]_x0018_‡[Â_x001f_%.ô_x0003__x000f_rý_x001b_áyâ‡9_x0010_'¤Žx¯_x001a_p_x000e_)‘nÅúNÁ‡ñqëøøö°_x0003_éÇôÒ_Ã_x0002_å÷P_x000e_Ò_x000e_š†_x001f_§&gt;ìa)y^Ë~mc½žöÖ</t>
  </si>
  <si>
    <t xml:space="preserve">_x0017_;í_x0006_»‘u¯‘x¾Ä¡ùú_x0007_Æ—Ãú7þÎËkÊÊ÷Íl_x0014_ý½¸©c_x000b_r=½±•þ˜_x000f_öÏKþì_x0019_õ_x0019_0Id¬¨¼@_x001b_‘+²_x000f_øŸ_x001f_ê_x001e_q€ó¡)#ê_x0001_»…rG4_x0002_Ö</t>
  </si>
  <si>
    <t xml:space="preserve">ý_x0003_…ˆ¸_x001c_t_x0008_Í_x0002_ÿ6ØÅyáµ¾Ç:@ûw|™_x0013_ùÓ-÷_·oÝ`®_x0017_orMY_x0007_Lu¾?_x0016_Ø_x0006_:°6×	îpýØ _x000b_Èz@C—Þ hòßÆ•ð#qÝYw‹uÇ}_x0003_9ì	ê½‡f_x0012_Ï§=ezñü‘í&amp;Ú_x000e_°ò»5ex&gt;q´Il3p¾ü­ù ùÒ&lt;2òûGyP_x0005_ÊuJ_x0001_/_x0014_¹_x000f_^ä:oƒ_x001e_&lt;:&amp;|^j§ðyYµt[ÖåÕÉÏ_x0010_æƒ^ˆ_x0017_3Èçlú«B|_x0010_ÿO_x000b_Þ_x001d_±</t>
  </si>
  <si>
    <t xml:space="preserve">ûKe¡_x001b_Dÿ×Ñ‹ØŸí wÒÞ†ê“äm¤&gt;Í~u?}˜çe÷@\ÙÂ×ßÃüÐ_x000f_ñBø_x001e_¢_x000f_QÏÉïé_x0008_ï³¡ï$žlÕ?3¯]ÓïÌ_x0003_±;äû8ì‡FÙìœ«lÄóÙ­iÁóW:G=ŒJR_x000e_z4ê‹¨ýà=Cdª¨H`©ˆ_x001c_‘CÁÿ¢0ÿÝBù"Ú_x0002__x0007_‚õ_x0016_ÀPè_x0011_ç†v_x0007_ÕBCÁ(ØC_x001d_pÍ¯_x001b__x000c_ç¼pÊÀÉ¾BTý©ÏÜ_x0012_ÿ7öƒú²þ_åjû³8?”‡q …KÄú¯¥KÇùÁ6.;çÈ{»’¼¿µ+à_x0017__x0003_&amp;t§Ü·à}œ-ÍsIò"ËËù_x0001_Ì_x0018_öÿOšv¶‡•ß1©És§&gt;3Eø=»˜”ä¿¾ù×Äâ÷H_x001d__x001b_Yø_x0018_ýÿ¯ó+½’q÷8ø_x0017_?	~E</t>
  </si>
  <si>
    <t xml:space="preserve">@&lt;oÊüÚ…uu_x001d_Ýq½q¸ï:_x0008_q&lt;ù[A_x001d_Ù_x001c_z¬/í _x001f__x001f__D÷d¿ÈBŸ·äócú2_x0010_o$ž_x000f_×G_x0019_·?ÓgÈ£ œ—&lt;^Ã¼2AŸàzædÜ–x1+|žû2ý=_x001f_·Uß¢ýœ„ß_a¾O`ã÷*heNBâ~_x000e_öEëòw¹&lt;Ø\—ÙQ9ËÕ_x0007_ÿY£¶G=_x0005_ïÙ"³D5æH_x001b_9_x0010_ü_x001e_ª_x001b_±_x0018_&lt;7</t>
  </si>
  <si>
    <t xml:space="preserve">%c_ vè}¨_x000c_ç_x0005__x000e_S_x000f_ì_x0008_*‡†›_x0004_—‚X²_x0004_Uà</t>
  </si>
  <si>
    <t xml:space="preserve">ð½Ü/_x0011_4_x0005_Vóßùù©_x000f_¤_x000f_tË}ŠÊ?F_x0017_J_x001c_˜é_x0002_®_x0003_@œ_x0017_;ø_x0014_:¡+pœ«ä·_x0001__x000e_v†öP	Y!_x0001_ë„%ü½˜a6‡ËÃú?æ÷</t>
  </si>
  <si>
    <t xml:space="preserve">^™‰äÿ²ém{Yù=“f&lt;n–)Ë&gt;àÇ&amp;µMÁ&lt;ð7ã}ÈÜe_x001d_PÈ|Ëë^_x0010_Wy5óãvÖq¯Â}ô-Ð×¢÷§¢Þ_x0013_ÞF@7¦_x001e_èÁýt_x0010__x001f__x001a_’¯Eœ?[€ºb_x001e_í`9ëƒÆz&lt;ë±Êà]žW_x0005_¯×ÒÄüN“Ô_x0007_=_x0011_o¤?+õùJ¾Ïép_x001c_¿D=¹\_£?¯_x0004_Ê&gt;ÈÕú*û7›õMö3_x000f_èû¼-ú^ò×_x001d_ý_x000f_û›qL:+¿»•Á”´Òÿ(`*ð÷uŠ™ê¶0°</t>
  </si>
  <si>
    <t xml:space="preserve">ì@ÎYY_x0019_¥Êõ_x0003_ÿ‰£–EÝ_x0005_ï—"îF_x0016__x0003_þ_x0010_Ú_x0019_‘!Rú‚ñ"_x001a_FÈœÐùP_x001a_`®Ð_x0019_ö‰S‡ös½àJÐ3´8&amp;ˆ_x0013_*_x000c_</t>
  </si>
  <si>
    <t xml:space="preserve">_x001a_</t>
  </si>
  <si>
    <t xml:space="preserve">_x0008_Ž€ç_x0013_~ù 3×‡â³_x001f_˜ÑßÏzà±ûÜ?_x0003_¼â†³/°Ëµâºá:×ÒŸH»_x0018_î/îw£9O&gt;Ô9ú_x0001_D}Y_x001f_8mûsßPO›È%_x0001__x0016_·ÇØÿOh_x0017_Û_x0005_Vú3h_x0007_WÌ0ÆÿÕ¦_x0012_Ï_x001d__x001b_bÒ[ÙGÐÜ¼1ò»gå¡_x0003_åúZsž¿‹1_x0004_Ñ@üé±IÈú¸_x001a_¼Mö›^‡þ_x0013_žvÂŸ%_x000f_</t>
  </si>
  <si>
    <t xml:space="preserve">_x0001_Ÿ_x001d_Éï`Sq{$ûv_x001b_õ_x0006_®«ßDþ_x0015_}·_x0016_y}:ãôBÖeíðüNŒ_x000b_ŸS?v€Nèjb~·o4yÿŠû[V€wñó_x001d_ˆãbŸ‡ô¯ŒãÒ·“sÔ¿_x0006_¾ ßÏhÇWô[#¿ãøHÇaž…*Gò[jSˆ¿¿•ÛDÚ&lt;ìƒV%ïÅÁ1ÎÑÔ£ÿ_x000f_JP.</t>
  </si>
  <si>
    <t xml:space="preserve">üOˆ¬ƒ_x000c_¾#""·‚÷a¡ò_x0011_+¸.t</t>
  </si>
  <si>
    <t xml:space="preserve">$ûCÞ_x0007_ËB_x000f_d_x001e_$´~_0ô]è/àë`bh[Hö‘¦</t>
  </si>
  <si>
    <t xml:space="preserve">)`±`~pˆý€²ôÿ_x001a_ˆú²O(¥¿Î—þî_x000b_7…þÿØMöOÏ¹AþzY_x0007_t_x0013_8GòÐmôúÒ7_x001c_Ã}ÆmQ_x0005_ˆ_x001e_Hâörn|‡­Ï¾__x0007_û–º¯</t>
  </si>
  <si>
    <t xml:space="preserve">ò¿œ;•ÃîáúOVû5÷_x000f_¿5«h_x000f__šÖ&lt;wl‚ÉCÿooÞñœüêæ'ÖEU_x0010_-%^‡}Èï_x0013_&amp;r_x000b_h7» _x0013_dßy\x¥ðz_x0001_º[ú¨ûße½hŽ_x001e_K=0U£Î;­w±&gt;È€ü²™ÿ–ydN˜_é#ôa_x001e_ŸN;è‡|Ñq}#ë·µx¼èÁ3ˆßWiGÿ˜WFôH|öiï#ž'_x0011_£_x0013_±nÿ]'!þ£Ó²ž“&lt;/ú6)Î8ŸËDØBä½†-E½_—|—5õ­ì«_x000c_!&gt;Ê¹k6êPÔ+ðþwÄÛH</t>
  </si>
  <si>
    <t xml:space="preserve">|_x0010_:_x0014_!ýŸº¡„Ì÷	B_x001b_BoÁë_x000b_Ôÿ²?(Yhsè_x0017_`úÐŽÐ-à¥ eh4çEbÖ‰ã_x0005__x001d_‚ÏÁ÷P?_x0005_÷</t>
  </si>
  <si>
    <t xml:space="preserve">_x0017_ñ¿¢ßÿ_x001b_æý_x0011_ü{7ð'àvò&gt;yà_x0006_ìAö_x0011_\w3ü-ÀÙáýÅ!÷€õÿ+;Ë-t²¿4ÂE8ÙGô’s!‘ö</t>
  </si>
  <si>
    <t xml:space="preserve">ßÃ^æïTU´¯xN]fÜ:È|0‚çŽ-2Žñ¯¯IÂ¼Ø_x0010_ù_ô^mÄ_x0001_éßl@~}f­ì_x0008_ž_;_x0013_*ñ:óçvÎ—?€.ß_=‹º«?ý}</t>
  </si>
  <si>
    <t xml:space="preserve">ãú_x0012_è±ƒýz_x0015_û;¿ë_x000b_Ôu§¡ßÆ0?¯gÝ?	ÏëÁ¸1‡ñc¼^Æ&gt;áBØÄÿo¿_x000f_ÒÓP¯%5_x0005_¬Ì7%7…É_Rø³è¶dÐ3%­ÌÃ_x0017_çíôÐ·ÅØ×ˆ"¿… {_x0002_òÝçï—_x0005_Ïå©w¢y¾Z¤ioeÿk_x0015_Ó}±ã‘m¢æ÷a_x0011_m#/‚÷</t>
  </si>
  <si>
    <t xml:space="preserve">¡_x001e__x0011_çÀ{ÅÐóP_x0005_`ÊÐvöÿ</t>
  </si>
  <si>
    <t xml:space="preserve">æ…~_x0004_&gt;_x000f_¦„NÏ_x0004_ÍB_x0013__x0018_÷ÿ</t>
  </si>
  <si>
    <t xml:space="preserve">K!î</t>
  </si>
  <si>
    <t xml:space="preserve">¾/øå_x0018_÷Ûûÿø¹¸_h</t>
  </si>
  <si>
    <t xml:space="preserve">÷	ü_x0001_ý¿q¿</t>
  </si>
  <si>
    <t xml:space="preserve">uß1×ˆë‡]_x000b_Î_x0001__x001d_q]97°Î5ôû_x0001_»¸”~~ö_x0007_N¡ò—ùÁ	\_x000f_\ƒº_úý=àÿòû¤uí_x001d_ž'ÕÐ¾á\@_x000b_›’ç—_x0016_µ?ÙsÀ'f.§h;ôŽÏ¾p_x000e_þÎf[ä_x0001_É«</t>
  </si>
  <si>
    <t xml:space="preserve">_x0010_]%ÞvB4_x0015_Ý=_x0019_vð”vqv‘_x0016_ÙXúÿoàÇ¢_x0007_~†_x001d_H&lt;?_x0006_} õànÄƒ_x000e_ŒÓ+èßßÏ‘üûNÆƒÕ°‹nÔm³Ø_x001f_‡¸/zqž^CþwC÷Í`ü~Æ÷Ï_x0002_&gt;ó±OÑˆë_x0017_ÅÁ__x001b_+õj_x0013_ž§__x0008_¼6áí†üÝ´_x0012_¸¿.ùmÏs¶£L_x000f_ž¯[_x001e_uü_x000e_k_x0005_`_x0013_òÝ—XË_x000c_áùœ¡—ež6¹Ÿ_x0008_×\ôY’@öe¤ñ“_x0005_Ò_Iï'_x000f_¤Ïš	:^ú®Y¡â¥_x001f_ŸÃO_x0013_ìs²~“.ó;òùéÁ¡Ì_x0005_g_x000c_¤./äg_x0006_·øü~–@Îw(ág_x000b_N_x0003_KûÙ_x0003_ÑížŸ3¾®ñs_x0007_2_x0017_îü&lt;Ì…‡ü|ì_x000f_‰ò_x000b_ _x0006_àsû_x0005__x0003_™_x0017_®ì_x0017_</t>
  </si>
  <si>
    <t xml:space="preserve">d_x001f_A5¿p }Áš~Ñ@t@m¿x çKÔƒÎ”¾qC¿TðÄÉúC™@ö_x0019_7Gþ‘ýF­|_x0015_Hühãë@Î!iïÛ€çOø~ ûÓ»ø_x0001_bS¬ »_x001f__x0011_ÈÜj/?*9Õ&gt;°cÑ›ýý</t>
  </si>
  <si>
    <t xml:space="preserve">œ_1Ð¯_x0018_$“zÅ¯_x001c_¤_x000e_÷«_x0006_²¯i”_-s-Æø5_x0002_™w_x001b_ç×_x000c_dÞñ3¿6l?V0_x0011_õP_x000e_é{øõ_x0002_Ù_x0017_3Ío€k&amp;ç«4</t>
  </si>
  <si>
    <t xml:space="preserve">dŸô_x001c_¿q }ù~Ó@ÎW[ä7_x000f_dŽv©ß"¾Èr¿UPVê%?:~ùZ¿M`_x001b_üvAàËù]íƒH®£w_x000c_Êù’w;_x0007_2wµÛï_x0012_T_x0001_îó»_x0005_Òg;èw_x000f_dÎâ°ß3þûQ¿w çø$_x000b_óŸ_x0012_üo ÿIƒÍÿá?#øßádßGª`70{˜ÿ\~ZòŸ_x0017_ü_x001f_ú?ügú_x001f_ÿ²ŽS_x001c_üËy_x0010_¥Âü—_x0005_ÿgô_x0007_r_x0005__x0017_þ_x001f_þ/_x0003_#Q-ÈùAåÃüWò?</t>
  </si>
  <si>
    <t xml:space="preserve">¤Þ¯</t>
  </si>
  <si>
    <t xml:space="preserve">þåœ¡_x001a_ÿã¿XðK˜™/n_x0010_æ¿±_šü7_x0003_ÿÒGlé{ä¿u˜ÿvàÿ-ùwÁ»ÿðß</t>
  </si>
  <si>
    <t xml:space="preserve">üÇÂõèéG_x0006_q}Ùï_x0016_Ã?èØDaþ“þ‡ÿa~•@ö¹Œ_x0004_ÿrîÁè0ÿcÃüOÿYÉÿÃÿTðŸ×—s_x0015__x001a_âš!Ï…ùŸç7A®D&gt;ð›_x0005_Òï\ò?þ[_x0006_e|™¿Ž_x000e_¤_x001f_¶&amp;Ìÿz¿màK?_x0005_üKŸd«ßüïð;_x0005__x0015_ÂüKÝ´×ï</t>
  </si>
  <si>
    <t xml:space="preserve">ß‘ùÝ_x0018_þ_x000f_é·_x001c_ñ{_x0005_2›_x0014_ü¯Å÷Oá'&amp;ÿ©Á¿ô×Óÿ­ä?ÅÿÃê@æôr‚ÿ_x0003_À&lt;aþóû_x0019__x0002_Y·ý_x0008_üË¾î"ÿã?kðM˜ÿ3À2~_x000e_ò¯Àÿy'óäy_x0002_éë_x0007_~Þÿñ•ü_x0017__x0008_~ü_x000f_ÿUÂüW÷‹_x0004_rî\­0ÿuÁÿCò_2ø5ÌÿÓÿðß_x0002_üË¾óhð/ë‹m}Cþ;€ÿ¿Áÿ{ò_x001f_ú_x001f_ÿÒì8 û•û†ù_x001f_þå¼«Á~¥ ùÿá¿j ç_x001c_|âW_x000f_dîùSð/}ëñ~-\3ÔÏà_ÎIš_x000c_þs‘ÿúÿã_òÛ</t>
  </si>
  <si>
    <t xml:space="preserve">Ä_x0001_Ù'97Ìÿ_x0002_ð/}ŽÅˆ_x0003_%ËþÃ¿Gþ[_x0007_æ?üoD_x001c_u”-à_æl·‡ùß…8P)ÌÕ0ÿ5È_x000f_òÿ_x0015_ø¯Kþÿ¿êî&lt;JŠâŽ_x0003_8</t>
  </si>
  <si>
    <t xml:space="preserve">—@6\Ë%‡ñ© _x0008_Š‚Ðõ«îY‘ˆâº‚ˆ\bˆ'h_x0014_’’¨ (("Ä_x0003_1"</t>
  </si>
  <si>
    <t xml:space="preserve">ˆ‚_x0018_AÄ_x0010__x0015_Ï(¾—</t>
  </si>
  <si>
    <t xml:space="preserve">¨‰ú_x001e__x001e_1</t>
  </si>
  <si>
    <t xml:space="preserve">r‹œ‚Ë©ùUu×NÏLuwUwOÏæ¯zê8Có©ßgª«~SÏ\ìäÿ_x001c_¯_x0003_vþÍœ:Ð_x0002_ógýýZã&lt;°_x0012_X=Oç¿Šç_b¾Áë€Gœ_x0007_ØùŽNX_x0007_Ø}».Nþ]:Àòß•¿¨_x0003__x0014_ógçÂS8_x000f_°ü{9uà—˜ÿ—&lt;ÿÓÐŒéü/ÆüYßÚ~X_x0007_Xþ_x0003_œü/Çy€ÝG_x001a_‚u`·+V_x0007_öó:`˜•¼_x000e_Øù_ïÔ_x001b_0ÿŸ€­[¥ªò·ëÀyf=§_x000e_°ü'`þ¬_x000e_ÜŠó»o51'ÿ2³%¯_x0003_vþÓœüïÇ:Àö¹þ	ógßg_x001e_Ây@äßÑÉ¿“S_x0007_ºdÔá&amp;;G¿_x0010_ëË_x0011_æÏêÀ_x0012_œ_x0007_À•ÿ2Ì_Ôóœ:ÀòÙÉ•S_x0007_ÞÀüËyþ7óü_x001b_8ù_x0017_Wåo; 1Ï_æ–Ú_x0001_-¸_x0003_DþÞ_x000e_h/uUvÀéU_x000e__x0010_ù«:@äŸŒ_x0003_ÊcqÀ¼_x000e_`u Û_x0001_}%_x000e_¨ù³ývn_x0007_Ø_x000e_Ìt@:ÿd_x001c_pnŽ_x0003_ìüe_x000e__x0010_ùosåÿÿë€!¾_x000e_xFÃ_x0001_"?_x0007_Ô§uÍg@î–_x0003_~_x0011_Ò_x0001_Ý]_x000e_`ùË_x001c_ òWu€íÀB9 /¯_x0003_“%_x000e_hS_x001d_p\Uþ™_x000e_hârÀr_x0008_ã€VZ_x000e_ 	9àW!_x001d_ð{‰_x0003_Š¹_x0003_.ðuÀ=	;@ä¯ê€z´ŽÉúþW_x001f__x0007_¤óÏvË?È_x0001__x0003_\_x000e_`ùçÏ_x0001_ç‡r€È?©õ€—_x0002_Ö_x0003_Üù'á€35_x001c_`ç_x001f_Í_x0001_ƒ_x0013_rÀí8_x000f_4	á€_x0007_óæ€\_x0007_öáùg: .æÏöQ2_x0007_ˆüõ_x001c_Ð4Ã_x0001_'i;à„P_x000e_¸0¤_x0003_†û8€åïí€^Ê_x000e_h_x0016_Á_x0001_³_x001d__x0007_&lt;_x0016_Ú_x0001_×x:@8Ðí€:´¶Éö×»_x001d_ òâwþq9€å_x001f_·_x0003_®r_x001c_p­¦_x0003_Æ'ä€Çóì‘¿º_x0003_~_x001e_Ê_x0001_|_x001c_Àò_x000f_r@¯jê÷zPuv€¸/ðr–_x0003_jÓZæ_x0002_ˆî€öU_x000e_(	t€È?Û_x0001_</t>
  </si>
  <si>
    <t xml:space="preserve">ÿ _x0007_d¯_x0007_…w@jé€Y	; _x0016_æÏÎÙy9 Q_x001e__x001d_ ò/¤_x0003_Fh8@äŸí€†yqÀ D_x001c_Pää¯ê€’_x0008__x000e_x_x0017_ä_x000e__x0010_÷…²_x001d_ ò·ëÀ)J_x000e_(OÀ_x0001_"ÿü8``h_x0007__x0018_&gt;_x000e_Xáá€"ZdÎƒð_x000e_h_x001d_Â_x0001_vþv_x001d_èšw_x0007_tì–¿Ì_x0001_b=HÕ_x0001_â¾Ì_x0001_</t>
  </si>
  <si>
    <t xml:space="preserve">ÿB8 &amp;æÿ$x; XÃ_x0001_îý!n_x0007_dî_x000f_QuÀ‰Ú_x000e_`ù«:`˜¦_x0003_Dþ2_x0007_ˆûB2_x0007_ÜQ@_x0007_˜</t>
  </si>
  <si>
    <t xml:space="preserve">_x000e_¨AkòüU_x001d_Ð4!_x0007__x0008__x0007_ê:€å¯ë‘_x0012__x000e_˜â8@äïç‘_x0014__x0007_ˆü½_x001c_Àò_x0002_Â; ¥_x0003_ìûBr_x0007_œž_x0003_ú;_x000e_¸¬š:à¾_x000e_x2&amp;_x0007_ü_x0004_5Í¹_x0010_Ÿ_x0003_Ú:_x000e_8Áåq_Hî€6ÕÎ_x0001_ö}!Û_x0001_Ùùë8@ä_x001f_—_x0003_Ä}!™_x0003__x0016_:_x000e_Xärx8@äÏê«m</t>
  </si>
  <si>
    <t xml:space="preserve">ÿ0_x000e_ï_x0013_æ€ì}¢º_x000e_èëã€Ìý!Á_x000e_°_x001d_(wÀè_x001c__x0007_ôVrÀ]18 ³‚_x0003_žUt»¦ÇAÇ_x0001_</t>
  </si>
  <si>
    <t xml:space="preserve">"9@äŸ”_x0003_.	í’¸_x0003_Úk:à_x000c__x000f__x0007_ôÐpÀ1ø‰Î´_x0003_j)8 sŸèÏròOÂ_x0001_¥_x001a__x000e_°óÏvÀÙÕÒ_x0001_3B8@ä/wÀU¾_x000e_8</t>
  </si>
  <si>
    <t xml:space="preserve">?òü½_x001c_Àò÷r@Ð&gt;Q]_x0007_¸ï_x000b_é;àÔ@_x0007_ˆõ 8_x001c_pS5t€È¿;Mß_x0017_</t>
  </si>
  <si>
    <t xml:space="preserve">rËŸõ[_x000c_ï¯ó"¥çEÂ:Àðq€ßy‘²Àó"ggä_x_x0007_xí_x0013_Uw€X_x000f_r;à/_x001e__x000e_8_x0002_ÇèŸ!í€š._x0007_°üe_x000e_ð?/’ë±?$_x000e__x0007_@•_x0003_rÏ‹è:@ì_x0013_Ó_x0001_Ù÷…’sÀ_x0015_Z_x000e_XîÔÃp”çïå€ºX_x0007__x0016_B!_x001c_ÐNË_x0001_ç¹_x001c_`ï_x0013_UwË_Ç_x0001_Ç 9_x0007_&lt;g_x0007__x001c_‚#”õW=êäÏ_x001c_`¯_x0007_å:@¶O4I_x0007_èœ_x0017_éãä_x001f_ä€Üõ ¤_x001c_p‘²_x0003_Äþ“]ùÇå–ÿlÐs€í@Õs£r_x0007_ˆs£_x001d_}Î_x0016_Ò_x0001_W†p€{ÈXÏó"_x0017_H÷‡è:àÑˆ_x000e_XæÔƒp˜ç_h_x0007_œæÔÎ_x0012__x0007_xí_x0013_ý_x0018_äçFóá€«#; §_x0003_DþQ_x001c_07¤_x0003_*á_x0010_e¿»áv€X_x000f_’9Àï¼ˆž_x0003_šû:à_x000c_‰_x0003_2Ïú;àüÄ_x001d_{^Äí·_x0003__x001b_QÙ¹Q}_x0007_ˆó"Q_x001c_P	_x0007_yþÉ9 ÷¼ˆŠ_x0003_º…t€;=_x0007_œS0_x0007__x001c_ŸG_x0007_</t>
  </si>
  <si>
    <t xml:space="preserve">ÉrÀ_x000f_PIgeä_x001f_Í_x0001_ÍBö_x0008_ãyÿˆ¤_x001c_@óâ€©._x0007_øŸ_x001b_ÍtÀ_x001c_O_x0007_\éë€_x0003_ð_x0003_}_x0018_2_x001d_ òw; v‚_x000e_È&lt;7_x001a_ì¯s£^_x000e_p÷è/é_x001f_¡â€ë_x0012_rÀô&lt;;€åÏ~‡1~_x0007_äÞ_x0017_Òu€Zÿˆ_x0013_•ûGDu€Ø_x001f_âvÀH_x0005__x0007__x001c_çáyÿˆ2þ_x0011_ý«ò÷w@îþ³yþ¹_x000e_`ùï‡_x0003_Nþ_x0007_üí:p¬_x000e_Ðé_x001f_‘¤_x0003_äý#ô_x001d__x0010_Ô?¢„ÊúG¨9À}nTÇ_x0001_ßÃ~ú x;€]“pË¿6æ¯ã€_x0016__x0005_s€Z_x001f_)ïþ_x0011_r_x0007_üZâùy‘Â:à	E_x0007_|_x000f_ßóü_x000f_`þþ_x000e_(Šä€VN_x001d__x001b_UqÀ™š_x000e_ˆ£”Ž_x0003_Fi:À»„ª_x0003_rÏÊ_x001c_0Ïq@n_x001f_)»_x000e_ìÃü_x001f_·_x0003_³_x001d_Þ_x001f_¢ë•þ_x0011_a_x001d_Ð=Ï_x000e__x0018__x0014_Ò_x0001_Áý#T_x001d_àÕG*^_x0007_ì…}”ýŽFÜ_x000e_h’_x0003_¢ôðr€^_x001f_)â»?dtˆ&gt;Rn_x0007_Ü“_x0007__x0007_¸Ïî½&lt;ÿ´_x0003__x000e_ú:À¿®_x0003_¼Îê:À¯DT_x0007__x000c_Ðt@ð¹ÑÒ„úIz;À¯Ô_x001e_ØCgB²_x000e_ðê_x001f_‘_x000f__x0007_äöPsÀÀÈ_x000e_È=7_x001a_§_x0003_f:_x000e_õPq€pànØMg@&lt;_x000e_`ùÇÑGJî€à&gt;R^ý$íüãv€W_x001f_©Â8@ÖGÊË_x0001_Ý\_x000e_Øåä¯ê€ôy‘ø_x001c__x0010_g?Éêê¿&gt;R…tÀ.ØEÙïêæ:À= Ø_x0001_õµ_x001d_yn´y</t>
  </si>
  <si>
    <t xml:space="preserve">ý$e}¤Â9 j_éx_x001d_p¿v?É¡Òs£;a'_x000e_Ñ_x001d_PÏq@_x0003_e_x0007_xõPí#•¬_x0003_’ì#_x0015_—_x0003_¼úJ»_x001d_ð_x001d_|ÇóÛ_x0001_ú}¤šDì#¥ÚO²ƒbÿ_x0008_¹_x0003_†â&lt;_x0010_ÔGJÏ_x0001_ñõ•v;`¶b?Éï`_x0007_e¿£_x001b_ì€£±8 DÓ_x0001_éüóï€8úHé:`¼f_iwÿ_x0008_/_x0007_èôØ_x0001_ßÒié»_x000e_Äç€hý$›KûHu	é€^yp€íÀh¿/1Áq@p_x001f_©x_x001d_ð­“¿pÀnt€¼_x000e_„s€Nÿˆp_x000e__x0008_×Wº·Ë_x0001_ÕµŸdc_x001a_gÿ_x0008_ùïKl‡íô^°_x001d_p_x001f_¤_x001d_]_x0007_„_x0003_ŽH_x001c_ynTîõ&gt;R…u@™Ä_x0001_òs£Ñ_x001c_ð[M_x0007_ä«ŸävØFï_x0001_·_x0003_ì:°×ù&gt;˜O_x0007_„ë#_x0015_Î_x0001_¦¦_x0003_’è#åßORÝ_x0001_aúIŠþ_x0011_Û`+Ï_x0007_æ/ê€Ü_x0001_ê÷_x0005_ôúG_x0014_‡î#¥ë¯þ_x0011_*¿/_x0011_Ö_x0001_éüóï;=_x0007_lÅü§B®_x0003_²×_x0003_~pÖ_x0003__x000e_i8ÀÎ?×_x0001_ùY_x000f__x0008_×W:2_x000e_øMÈ~’ùê#µ_x0015_¶Ð)é€L_x0007_î“®_x0007_„u€__x001f_!÷&gt;Á0_x000e_È&lt;7Ú&gt;bÿ_x0008_Õ~’Ý_x0002_ûIúý¾„Ž_x0003_¼úIªüÎT¶_x0003_æ:_x000e_Ø_x0002_›üãq@­Ðû_x0004_‹C9@Ö?"Îõ€$úHé: {Ÿ`Ð¹A?_x0007_l†Mônp; w=@~_àpì_x000e_P;7¨ê€ì&gt;Bz}…ãî+ív€W_x001f_)/_x0007_4Rp€¨_x0003_b=@Õ_x0001_›`#½_x000b_‚_x001d_ [_x0017_–Ÿ_x001b_ŒÖOÒï¼€ÚïLeß_x0017_hïqn0³_x000e_Ä×WZÝ_x0001_ºý$ýû_x0007_”+9àÑ</t>
  </si>
  <si>
    <t xml:space="preserve">_x0007_l‚oœüm_x0007_|›ã€Ý¾_x000e_Pí_x001f__x0010_¾Ÿd¼_x000e_€_x000e__x0008_î#_x0015_ìÿß—ðî_x001f_ ³.¬ÛWz#æ?_x0019_d_x000e_È]_x000f_bù{í_x000f_H÷_x0011_’×üõ“ôv€Wÿ_x0008_¯õÿ&gt;R¹ý_x0004_ãr€J_x001d_ðZ_x0017_Ì®_x0003_Þ}¤ä_x000e_ø_x0006_6Ð;Aæ€_x001d_Ê_x000e_õ_x000f_ÈÍ?Üz@ÛjÔW:Ì¹Á _x0007_Ü”µ?Àëû __x001f__x0019_Ùýáìõ€‡&lt;úHm€õ&lt;ÿ´_x0003_¶_x0004_®_x0007_„½/à^_x000f_Hï_x000f_¨¯´_x001e_à½O°…ïz@t_x0007_Ê_x001d_ ÛO0È_x0001_¢Ôï²ò_x000f_:?îç€v</t>
  </si>
  <si>
    <t xml:space="preserve">_x000e_X_x000f__ÑIÀêÀ_x0006_:°#£_x000e_ìó¬_x0003_á_x001c__x0010_Ô? µäÜ ×÷Áìþ_x0001_*_x000e_Èv`\_x000e_ð«_x0003_þçFåû_x0004_Ã; ³@ö&gt;Ñk‰¤_x001f_ÁÏ¬ñ6¹_x0017_ÇuF=x_x001b_Ç6d(_x001c_Áq_x0014_Y_x0001_)üs¾CJø¼Ð_x0001_&amp;Q6ŸÎÃÏ=û¾Ù_x0003__o_x0006_ŽEæ[f_x001b__x0013_ç_x001b_s˜õ_x0018_Ž§[</t>
  </si>
  <si>
    <t xml:space="preserve">S_x001d_</t>
  </si>
  <si>
    <t xml:space="preserve">|^ëîÔÝ8v²*­Z_x0016_Ûw2”÷_x001d_[C&amp;ÁH|þÚäaò”QÃ\h´#_x0016_Žk</t>
  </si>
  <si>
    <t xml:space="preserve">ƒŒ0ØëV=8V’1p;&gt;î*hN÷à8_x0007_&amp;Ðnøú¯Âst_x0010_ŽïÃ{ôF_x001c_ÿ_x000b__ÐÛÀöë4×ûS|?_x0011_ïG±_YìS-3Fîø¼“_x0005_ä&amp;_x001c_ß4¶“Å8_x0016__x0011_</t>
  </si>
  <si>
    <t xml:space="preserve">_x001b_q</t>
  </si>
  <si>
    <t xml:space="preserve">'³ _x0003_&gt;n_x0011_9cØû_x0019__x0006_SV§ÆÁZZÉßÏÝð³]Ãüˆ.0káu3SÖ8žhÕHµÃë}ÙZ”šãDkHj ŽMÍÅæß){ž·a.&gt;k|µ•xï_x0018_„\‰ã_x0006_£ŒÜ‚ã_x0018_ò_x0011_©Ä±.L_x0006_–Ë_x0018_8•_x001e_Ãq&gt;L¦_x0004__÷_x0015_¼þËq\_x000b_«é</t>
  </si>
  <si>
    <t xml:space="preserve">8~	ŸÑ[ùçÖ®ßb¾_x0016_N_x0017_ç7D=_x0016_ŸÃžF_x001f_Ò_x0016_Ÿw¤q_x0017_¹_x0014_Ç§</t>
  </si>
  <si>
    <t xml:space="preserve">2_x0003_ÇmF_x001b_¨À±_x001b__x0019__x000b_</t>
  </si>
  <si>
    <t xml:space="preserve">ñqÓÉ:_x0018_ŒãfÒ“{ï_x0012_˜OYýü_x0002_Zñ}d_x000b_é_x0014_óS_x001c_‡ã•Äëobí²Šñz+¬×S/âøõAj%ŽKÌÖ_x0018_üïÿ€_x0005_ôRüÿ'“VÐ_x0014__§_x0015_y„</t>
  </si>
  <si>
    <t xml:space="preserve">ÃëíHf“Wp¼ŸT_x0012_öïO‚¥°_x0008_ÇiPN[áã_x0017_ÃLÚ_x000b_ÇU°”_x000e_æ×ÿ_x001e_¿þ/`_x001d_ý_x0003_Ÿ¿lÇ_x0008_·ˆùI¸DÌGÂ£'_x0019_g’ãðù_x0007__x0018_£_x0008_Åqº±”ŒÃñCã(y_x0011_Ç_x0016_¤_x001f_ìÄñF²_x001c_ÎÁÇ¯&amp;é_x0004_6ÏàûÕ¥_x0017_Ñ=</t>
  </si>
  <si>
    <t xml:space="preserve">¹×F™ÏâØÛ</t>
  </si>
  <si>
    <t xml:space="preserve">²Êñú_x000e_šÿ²öâø¡õ_x0016_¿þA©þ¥íS5Ì¥Ö¤Ô5øÏg™¯™_x001f_àão„ãézÂ&gt;_}!…ã*Ò_x0003_zâ¸L„	8_x000e_‡:t3Ž³á_x0006_Ú	_o)&lt;F/Äñ5XN‡¸®ÿSø„ÞÂçq»žït¾¿‰u{ásQ—Å|ÜØhIöãß·i\BNÁ×_x0019_g&lt;LFà¸ÒøŠ&lt;ãQã</t>
  </si>
  <si>
    <t xml:space="preserve">ø_x0014_Ç‹È}Ð_x0002__x001f_ÿ_x0014_ÙÊß_x0007_õ _x001f_ÿ\M‡)›_x0007_Ëqž¹_x0003_¯_x0007_gE³_x0007_^÷_x0006_s…µÎdùÿ-µˆ}îSÏ”ŽÀëŸ‘º½´+ŽÔÚb}Æ_x001e_G¯à_x001e_ù_x001c_&amp;ÒÎø&lt;/Áe´_x0019_ŽË`$=_çL~½/Á_x001c_ZÆÇ§i_x001c__‡_x0015_t_x0018_Žkœë_‡ŽqÀ&lt;ó5½ÃU·Ä&lt; Ö+Åç@¸¤²çÆ×ì}gt'Øß·q_x000b_¹_x0008_Ç¹Æ;d:Ž›Œ–°_x0006_Ç³Èh¨‹ŸJ* 7ŽÛH_x0017_þ:#áyº–×!_x0003_ç~tŠù‘y2^×_x001a_s–õ&amp;Ž¯ZóS_x000f_áõ/K-/½_x000e_¯{}êóÒñ8~n=šº_x001a_ÿý4³¦U‚û_x000c_çÑÚ¼Nwæþ¸_x0018_ëÙjþyÝÏ}õOXE¯áŸûçù¼÷&amp;¬¤Ãq¬€wé(~ýŸÐñìó‰Žcïáôô&gt;ÎCUŸ_x0003_æ3æsö9ø°çF£_x0002_¯¿©Ñ†_x001c_Æñ_x0002_c8é×;Åx–ü‘°ùøGÂêA[2_x000c_jâãG“¿_x0002_›*H_x0003_z=«—p']ÂÿžÛqO_x001e_¥/˜uðz^0ÇZOá¸Ðššºç¿ t0^÷¦ÔJÇâX”ZšÌæ_x0007_³¯U†ëbÎÁÚ†ïWz3ïKú_x0008_º—}ßi‹&gt;`óí¿áô&lt;Œ·xœt}_x0005_¸TU÷&gt;ÝÝ]ÒwvŸ3—Fº»[_x0001__x0015__x0010_i¤Aîî_x0010_D_x001a_¤¥$¥DBBº_x001b_QÊÿ»ÖÑ«¿ïÿ|_x000f_¾ßÌ9sÖÞk¯^ëìÓ_x001f_©_x0018_f‹Z­_x001b_wªMº9ðÚ§;_x0001_V§t_x000f_àUuY_x000f_ÞUwôpàcõD_x0005_¾T¯ôDà_x001b_õNO_x0007_ÆÔ1Í_x001c_àšÀOb³ˆaâŠDò!Ðˆ_x001a_²°Œa&gt;_x0013_“äGÀâ¦\_x000b_Œ+Ëªß</t>
  </si>
  <si>
    <t xml:space="preserve">å</t>
  </si>
  <si>
    <t xml:space="preserve">U_x0008_ßûFÞV•YT_x001d_ý%p¿Š…kÇ0ûô×æ´Ža¦š†v´‰a¾²_x001f_»ö6†™ä&amp;xU\_x000c_óÈÝñú_x0001_sº;n_x001e_ÞnúÛ_x001e_ø\m³Ï_x001c_Ä÷R›_x0011_¦/p§®o4°¤NmöáºgÔ!ý	ps4ú›_x0001__x000f_ª=º_x0003_ð„:ª»_x0001_/ªóº_x000f_ð¦º¡‡_x001f_ª‡z4ð…z©'ÿToôTà_ø7_x000b_ÿ¦_x0004_v‰o@÷íÀKq_x0019_˜K_x0014_—iAg_x0013_ÑKÖ_x0005_Î_x0017_‡ålàC‘Wý_x0006_t²¯Jï“ûT_x0001_à_x001f_2Ÿn_x0008_œ«Îê“Àéº§YŽû_x001e_lÊÚ^ «—­ïê‚Î	nœW_x0019_t_x0017_ò2ø[»Ý_x0012_Ï:ú{f÷_x0006_Ÿ_x001b_eâØ_x001c_ÀÂf¦Ù€ï_ÑÍM_x0003_ §Ó™ã¼¿QôoR«t}à6µ^7áuß©Û_x0002_R‡uWàyõ‹þ_x0002_xMýÆûr_Ý×#ÏÔs=ŽîWý©§ßáßLü_x001b__x0018_X'æîŸ_x0002_·Å_x0019_`:‘K&amp;_x0001__x001f_Š¶²"p¬X'‡_x0003_ÏŠøê_x0007_à_x0007_²z_x0008_ì.ç«ø´Þ2¶_x0016_Àþê[½_x0006_ØU73_x0003_qß_x001f_™ü¶5èél+ºJ ®›ç5_x0004_½#¼ê~Z_x000f_kïÕalíŠx×ñ÷_x001b_æ#;Ÿ_x000f_š•æg|ÿ–njêN_x000b__x001e_ÿ‡þj¥®Ë|°†ù`Ú¦[_x0001_ãï]€çÔÏús&gt;_x0007_Wô@&gt;_x0007_wõ_x0008_à_x0013_õ”ÏÁïê_x000f_=	øV½×3€ý_x0002_ßˆ) ûDà†8	L%²ÊD /R4–&gt;p X ?_x0007_î_x0013__x000f_äb`BYBí_x0005_Ö—_0?ì‘×T_x0016_\§_x001a_ÇëZWW7_x001d_pßÍL_x0006_[_x001f_ô´µAW_x000e_ôýà_x000e_{_x0003_@ÿ[o’?_x0016_t_x0017_ôwûG¥½Ôþz¼ßÄ¾¶/ðùŽæW“_x000c_øRlZ2ý_x0019_Ìa\÷”ú‘é[¯VèÚÀ</t>
  </si>
  <si>
    <t xml:space="preserve">àƒzÀÝj«n	&lt;¢_x000e_èÎÑäÀeõ«î_x0007_¼­néa</t>
  </si>
  <si>
    <t xml:space="preserve">_x0007__x001e_ë1</t>
  </si>
  <si>
    <t xml:space="preserve">_x0007_~ÿ[_x000e_L_x0003_®_x000b_ì_x0017_k@wR_x0011__¾æ_x0015_Åd_x0016_¦¿_x0011_Óÿ¹˜*;_x0003_7‹_x000b_òkàŸ"“ZA—-ÔÀÕò°J€ëÔP}™ÏÊê</t>
  </si>
  <si>
    <t xml:space="preserve">¦_x0019_î»ŽIf«ƒŽÖÖcúŸ¸_x0018_þ_x001a_ÐYÉ¿ç§ôc˜1~É`E`</t>
  </si>
  <si>
    <t xml:space="preserve">?_x0007_ëÌýê–ãs‹´µñ½·z°ù_x001c_×_x0011_:_x000b_h£ý=Àòï;µT×¤û_x000e_­ÃŽ_x001c_øQýÀrà”:®?_x0005_þª.°_x001c_¸õ_x001f_9ð\½Ðã£É‡;â¼ z=Y_x0004_ôT_x0010_5¥bl*-°‹øJ6_x0001_._x0017_‡d_àm_x0011_WM_x0004_–”_x001f_ªuÀ9r‹z_x0005_</t>
  </si>
  <si>
    <t xml:space="preserve">«ºéA¸^_x0019_í™ú¸ï*&amp;ž­_x000c_:ZZçÊƒ®´^:ÿ</t>
  </si>
  <si>
    <t xml:space="preserve">è_x001f_í_x0007_‚u@÷_x0003_ap1°©ÿÚÏlæ|ï_x0015_&gt;·×tby_x0018_ËŒ7#4]/›9Êû»Ÿ÷wµZ¤«ó:</t>
  </si>
  <si>
    <t xml:space="preserve">ÓµX_x000e_l`9p@íÖí£ÉÁ_x000b_êœî</t>
  </si>
  <si>
    <t xml:space="preserve">¼¡®éÁÿ’_x0003_ÏBrà5óëºÀIqù&gt;µŒ</t>
  </si>
  <si>
    <t xml:space="preserve">:</t>
  </si>
  <si>
    <t xml:space="preserve">ŠR2_x0003_P‹ª2_x0017_°_x0015_ä _x0003_Î_x0010__x001b_d+àyñB_x000e_æ•F-N‘kÔ# PmùÜåÕÂTÁ}—5ïñ_x000f_úÂF8_x000f_teö2ù—@ÿZ¿mð_x000b_Ðë_x0007_cE&gt;_x0007_Žð_x000b__x0005_}`'WÕ‹¿Ÿ0}ì`|/™a¦à:¥Cô_x001f_R{uGàJµ@_x0008_üV-Ñ5þEÿžÑ_x001f_]_x000e_Ò¾Ü‹&amp;_x0007_¾_x0006_¾</t>
  </si>
  <si>
    <t xml:space="preserve">Éîõb9èß_x0013_¸&amp;~_x0002_Æ_x0013_Iå=_x0011_µ_x000e_oµD_x0013_™</t>
  </si>
  <si>
    <t xml:space="preserve">ô_x0012_Ó˜/ŽŠË²_x001d_0§”j_x001e_p²\¯^#T{&gt;oÙt_x0019_S_x0001_÷mÌ+ã@G</t>
  </si>
  <si>
    <t xml:space="preserve">[ØE€þ_x0014_^_x001a_ÿ$èÛäw_x000e_ö§ý_x000e_æŠL_x001a_Äºú6X_x001d_¯;¸ŠÞk|îgÓ×_x000e_Á÷_x0012_A_x000f_Lgý—•åß&gt;µ‹åü25GW"ý«_x0016_êª</t>
  </si>
  <si>
    <t xml:space="preserve">_x0007_×²þÙ_x000b_=Ð†ÏÉá¿å`/ào!9xço{àßr ~`‘˜_x000c_:g_x0007_ŽŠÀ'7â4ëÁ¼ò_x0016_°’¨$Ÿ_x0001_ûŠ~2%èÜ%_x000e_ÈòÀl²”šI|!wª8¸Ž§&gt;gýš]_x0007_Lu:·æ™Q £‚Íá</t>
  </si>
  <si>
    <t xml:space="preserve">®?\\3èŸåW	¶_x0002_½:ø.ø_x0010_8ÈÏ_x0019__x000c__x001b_;á=Åç_x000e_˜.¶7óÿd3_x0016_×)¢3coÿ‘ó‹Õ</t>
  </si>
  <si>
    <t xml:space="preserve">]_x0001_¸\ÍÓUX_x000e_®f9_x0018_þûQÈÉgÕ_x0019_Ý_x0013_xE]ÒýY_x000e_ÜÒCY_x000e_&lt;Ò_E“_x0003_U_x0002_³ÄHÐ÷U`·X_x0002_¼_x0014_x$ö_x0002_3C_x000f_\d¹àó:t_x0013__x001f_ÉWÀ</t>
  </si>
  <si>
    <t xml:space="preserve">b#Ë‰ô2¿"y8Mngú_x0015_Î?é—Lº¤©D|k_x001e_à_x001f_ä·Mçr‚®Kî¾7_x000b_ôæg_x000e_JÐ_x001b_/¸+¸</t>
  </si>
  <si>
    <t xml:space="preserve">ØÏÏ_x001a_</t>
  </si>
  <si>
    <t xml:space="preserve">_x0003_ìïZyéñ÷Sf _x001d_ÅôO1ãq‚:#ö–ø|£n</t>
  </si>
  <si>
    <t xml:space="preserve">œ¯¦êHà_x0012_5[Wd}°Šõá.è_x0016_ÀÃ_x0013_d_x000f_žQ'uwà%u‘ù2l_x000f_=P_x000f_ô¨hö@¹Àd1_x0008_t</t>
  </si>
  <si>
    <t xml:space="preserve">l_x0015_³Czð{`_x001a_‘FþÌô—åóÐCô1AïV±]–dúóªQÀ©r³z_x000f__x000c_¨Î|¾2èâ¦_x001c_ÓÏ”_x0004__x001d_Ú¦rYAÿa÷‹7</t>
  </si>
  <si>
    <t xml:space="preserve">ôÕðŸ³¼;à÷</t>
  </si>
  <si>
    <t xml:space="preserve">_x000e__x0002_Öö_x001f_û)€_¸ÖLÿ93ÊNÄ÷b‚þ	¸N&gt;è¿=¸îVµN7_x0006_ÎQ_x0013_µ_x0007_\¨¦ërÀµ°_x0007_H_x000f_ìT[Ø_x001e_þ1$'þÑ_x0003_QöàuÈÁ/Y_x000e_Üc9ø4$_x0007_‚	¢/èû2°QL_x0007__x001e_‡_x001c__x0008_Ó‘ù¿š|_x0003__x001c_"FË¬ ó 8!+_x0003_³Ê"j</t>
  </si>
  <si>
    <t xml:space="preserve">ïÿFõ_x0007_Ðbÿi]sèÒ¦"î;`_x001e_šR¼ÿi]6Kö^”þðÏù±@ï|ÿÃ`3Ÿ^_x001f_óïBÿut5½_x0004_øûY3ÒŽÇ÷ YÌ8\'7ì¿]Šì¾({g¦úZ›h|°_x0006_z€ôávèAâƒÐƒ$_x0007_Oªcl/]_x0008_ÉÁßÔÕ=ôo¿ b`"Ó?&lt;°YÌž_x000c_\_x0017_;Ø_x000e_L/¯_x0001_«‰:2&gt;ÛSeQà)È¿†</t>
  </si>
  <si>
    <t xml:space="preserve">ÿK«ñÀ¹ØÿçÀòª;ïAœÿÊd·š_x0017_&amp;_x0002_TT´Ù\_x001e_:×î”7_x0014_ô_x0015_õOøo@ïW~©`5Ð_Æ?Ìôwuu½$Lÿ_x0008_;÷²™ŒëäÒi°·´Ï+t_x001d_àT5ZËh|°J-f}ø_=ð“:Âz </t>
  </si>
  <si>
    <t xml:space="preserve">_x0007_Ã~QØ_x001e_z_x0014_’_x0003__x0002_sÄ_x0010__x0011_å_x0007__x001d_|9pWì_x0006_f_x0013_Ùäm`CÑ\¦_x0006_}³Å2_x0019_	¼&amp;_x001e_³_äÉjj	Ù…òW•_x001c_×i¡F²&gt;ÑÚ™j¬ÿÿbùßÐ–p%Aÿ¯î¡7_x0013_ô	ÿ²Ÿ_x0014_t_x0004_ýµI_x000f_†øa¸ûÄËÍü?’ùÿ¥_x001e_mFâ:©t"Cvõ</t>
  </si>
  <si>
    <t xml:space="preserve">È;Ò{_x0013_Õ0]&amp;_x001a__x001f_¬Tóùý-ÿÑ_x0003_Ç`_x000f_“_x001c_ü%$_x0007_É_x001e_ìÿ_x001f_9@öÐ§Õb_x0002_è\_x0015_8.V_x0002__x000f_¼_x0012_‡_x0005_Da¶_x0007_ÛŠn2?è\!¾g;è¥ˆ§†[ËîêðL§}\gZ®WëèÊ¦9î»©IÍö_7[ÕU_x0006_ý±¼¤þ^Ð×ÑÏ_x0018_Œ_x0004_½WüÙÁoIïûIƒESÜp/_x0002_?i¾´_á{_x001b_u;Ø’t¿—YÏT_i</t>
  </si>
  <si>
    <t xml:space="preserve">üJõÓES°Þ_x0001_àRÈÁJ|&gt;¾e¿è‡¿õÀA¶_x0017_Ãö0ÉÁ¾l_x000f_]ÿÛ_x001e_¢ó:=ð#Ó}_x0006_và_x000f_l_x0007_'—WÙ_x000f_./“¾žb_x0004_ïû6qR~</t>
  </si>
  <si>
    <t xml:space="preserve">Œ/3ªÉÀ_x000e_²—:_x0008_¼+ÿRyp¡àÏÅÀOt#Ó_x0013_÷ý‰)ÄþÏW¶‹k_x000b_ú_x000b_xyý‡ o¸ï‚mYþ_x001f_</t>
  </si>
  <si>
    <t xml:space="preserve">þâ“=_x0018__x0011_¬_x0005_\ã–yµ¢É¿ït+öÏIŽ‡}]œçS—_©K²_x001c_œªËªìáÝÿG_x000f_œ`=_x0010_ö‹ÿk_x000f__x001d__x000f_Ü_x0017_GØÿO</t>
  </si>
  <si>
    <t xml:space="preserve">¯³ý_œå|-ÑZ_x0016_b»g_x001e_Ÿ÷câ¦_x001c__x0008_Ì _x000b_±ÝÓ_x0019_þÏ&gt;àoò…J‹ëL€üY_x000e_œ¬»°Þ_x001a_…“ÿ_x0005_èXnÇ»! ¿¢'üä|îË_x0007_?_x0002_½1ƒ_x0007_ƒ§}²*_x0005_[_x0002_rG½n ÿ¡Yh—à{çôçìÿ_x001c__x0007_=ípÝ~ª‰&amp;?«·j¡3_x0002_‡CÞÐ:L_x0003__x001f_Dð9˜«+³_x001c_ˆÒ_x0013__x0007_CràÿÊÁ°=t›å`_x0002_Ø½O@wnQR&amp; s</t>
  </si>
  <si>
    <t xml:space="preserve">û?;í¯è/Ëò¹ß(;…Ý;œí¾’LO9„÷ÿ	üßÌŠìòÓz+ý&gt;ü–5¸ï…¦_x001d__x0007_:_x000e_Øun&gt;èoî•÷óþ¡¾	¶_x0001_½OýÁ=À9~µ`kà}È‡_x0011_ ÿ/³ÉnÄ÷®é~¦“&amp;w2ëù¶ª¤~ƒßk§|ý_x0017_°›ª­ÉïêƒõHÅçáK]Œåä_x0012_–‡{Õv&gt;_x0007_?E³_x0007_?ÿ—=t“í¡¼¢´L*‰ß«Ë_x001c_Àº¢³</t>
  </si>
  <si>
    <t xml:space="preserve">_x0003_ì_x000f_{·_x0001_p­8.{_x0003__x001f_ÁÿŸ_x0004_</t>
  </si>
  <si>
    <t xml:space="preserve">!Ë²ÿ7ZÎTgIU.]‚×ù&gt;KúEÏbÿ}_x0007_ÎñRÐqÕžp[@g¯ª_Â#{§d°!è½å/_x000f_n`=X+Ø_x001e__x0018_Ç‹ë/_x0004_ýÉía{ßû_x0003_òo€&amp;9ö</t>
  </si>
  <si>
    <t xml:space="preserve">ë½vª€¾ß«ª2ë_€UT_x000e_}ŽüP•V_x001f_#~T_x0015_õkÒG_x0013_$_x0017_v¨õº‘Šò›:±_x001c_&lt;ý·_x001c_Œ²‡¢ä@1_x0011_äxO%Ñ‚íºŽbˆüìzø;Ý€‡Å}9žã_9XÞWß»“ä!ì¾§´_x001e_êC&gt;woTZó_x0016_˜Ølbí}ÎÌ³;¯íCw_x001c_ô÷ðjú_x0011_ ÿsø;5Aïu_x0011_Ë¿Å~½`'`_x0016_/•ÿ=èÏe¯Úóø^2³À</t>
  </si>
  <si>
    <t xml:space="preserve">_x0006_ý±u”Ö_x0017_¿_x0013__x0003_èTB½_x001b_¿[ZÅÖß_x0003_3««ŠâS¾J¬é&lt;ŽT_x001f_éLŠøf_x0019_ûG‡Bç€äÀg</t>
  </si>
  <si>
    <t xml:space="preserve">_x0007_/üË_x001e__x0012_¢†ÌIq=Øwäï_x000f__x0010_se_x001b_à*È;²ï®cß—±½£ÕV`'9X'y oª4ø~_x0013_È¥¾¬÷‹›B¸ß¼ð`2’þ2{˜Ž4.‘w_x0013_ô÷ñê0ý_x001d_ý_x000c_A_x0003_zû£ƒSsÁÿä_x000f__x0014_÷²ùGAÀþa_x001f_à{YÍ_x0006_³—íŸTðq°_x001f_ª—Î­hÿsòþ—UéôQ`qõ‡¢ød9•HS|j0Î_x0003_éãï _x0017_+±=°S·f{0J_x000e_\_x000c_ùÅ×`_x000f_‘_x001c_¬_x0008_9Wšè_x0012_#e=à$±Eö_x0003__x001e__x0010_ä"à[ñÚ_x000e_”²±:Á|¿Œí½—2MH_x001f_­×ßÐùÔµð_x000f_þŽù_x0013_¾_x000f_ü}{Óþ_x000e_</t>
  </si>
  <si>
    <t xml:space="preserve">î</t>
  </si>
  <si>
    <t xml:space="preserve">xoAÿ—^}¦¿©Ÿ(X_x0018_ôîñû_x0004_‡_x0001_§A_x001e_Òyð½|þyÐ_Í¦pá{_x0005_Í&gt;sìH_x001d_g€ü¾)Úñ9¨À|ÞZ_x0005_õKF£_x001f__x0003_?†\ ;lœúDgc9°€ý£ý!9p_x0012_z¤+ËÁ³ÿò_x000b__x001b_Â¿¯Ìû¾ù}µøE’_÷›H¦v°¼_x000f_ªSÀF²¿¢ó÷­&lt;¥HÞåT•ØÎ&gt;?ò_x0016_É?Ý_x0007_ÿp_x000e_ÁÁMpÿ_x0011_6±K_x000b_º«ºJ^_x001a_Ð5ÆkâkÐßÐ_x001d_üôn÷»³_x001f_&lt;Ù_x000f__x0006_ë_x0002_kzÅý[ø\+›ß¥Ä÷ÊÀ_x0012_xBë©_x000b_€gÉÏý†ÏY_x001f_ÕZ§_x0006_öRÍuJà—ª_x0013_ëƒ1ê3_x0003_8ObûhƒZÊrp¿ÚÁûâo9x&amp;_x0014__x001f_Œ²_x0007_»ˆ	²-Ç7öñ9?</t>
  </si>
  <si>
    <t xml:space="preserve">ÞHâó÷¢_x0018_Ë·2²µº_x000b_ì#_x0017_qœë</t>
  </si>
  <si>
    <t xml:space="preserve">ô=Ù;5ÕŽŸÄÑÙÌ_x0007_šìµEæ_x0005_pŒ©lû‡ì&gt;òû?v]¼R k¾×Á¯</t>
  </si>
  <si>
    <t xml:space="preserve">ú_x001b_ø1ƒÙ}Š_x0003_|_x0014_ì	_x001c__x000f_}PÃ'ý ü_x0017_ø\OëØ^Ž4WL_x001c_CñÄ_x0012_°UÈÿÚÇ18o_x0005_Ø_x000e_øDçT´ßýu_x0011_¶F³Ü[¡fêò¡õª_x001b_¢¿Mˆþ®Ñäà•_x001c__x001c_!ÖI²ç6‰;ò[²gD6ušäŠ¬¡î_x0001_ëà¼“7Kþ¨&gt;Pdï_x0015_æë</t>
  </si>
  <si>
    <t xml:space="preserve">ß“_VJ+S_x000b_t'7Ûñ_x000f_|j:ÙéÀ/lCW_x001f_tŒq_x0013_½Ú kƒ÷©ßŒé_x0011_ÌFöŽß:ØÕ'{ "X_x0005_ØÞ3þ[Š_x000f_Û:Nà{5Í_x0013_“šâ§Z³\</t>
  </si>
  <si>
    <t xml:space="preserve">Çuf¨1lÿ_x0005_ÝQvàpÞïùj_x0012_Û¡«BöðVøK</t>
  </si>
  <si>
    <t xml:space="preserve">£ÑÿS(&gt;|öo{ð&lt;Ë­£º'Ç+OëÞ¦5ð’_x001e_`&gt;æøó_x0010_Ó_x0003_ø_x0014_zh&amp;‰&gt;É|</t>
  </si>
  <si>
    <t xml:space="preserve">Lbæ³\ÎbÖ™_x001f_€…Ì^sESÜúWÞ¯Ö&amp;¦Í_x0005_üÚ”¶Õ€7ÍT;_x0017_8ÔVr¥A—q)½«À¦.Ÿ÷'pŸíæ:§Ûò®"p¿èÆ_x0002_—ØÁn_x0004_ð_x0003_û§%ÿy¸©j'±^\gÒ_x001a_’_x000b_•8&gt;¸_x0018_~|:Š·@ÿïgþLÇü=_x000c_ú‰ìÃZ°S_x0012__x0002_óÉú_x001c_·_x0007_¿íWà-‘^ý_x0004_&lt;_x000e_;«ù¿è_x001f_ÈôßÑÃL¯_x0010_ý_x0014_Ï«Ç›QÀøf¦™Éyšåf_x001d_Ëûæ</t>
  </si>
  <si>
    <t xml:space="preserve">P™3æ5°_x0001_$_x0006_Ü_?“ÝjCñÌn|_x001e_JÛ_x0007_ö_x000e_p_x0015_®_x0008_è)_x000c_=Oúá˜©gû_x0001__x001f_™Áv1°¬}cSàïumn§8?ôƒ}‚÷Û™¼_x001c__x0017_Ý§'š?ñ;IuQÓ_x0002_8_x0010_vþ_x000b_Ð—UµÔ«?ÈwŠìÅÁðKK_x0001_kËa¬§</t>
  </si>
  <si>
    <t xml:space="preserve">ËfŠôg2é+’›E_x001e_æïŸt/¾ÎIý…i_x0005_ü_x0015_ûÿ_x0011_ð‘_x001e_iúiZï¯Íð_x0010_ý£ñ@ÿ_x000c_òËÀéß‘~2ÛÌ	ŠÓšŸ°Vwæ_x000e_Çï;™_x0004_6¿!;°²m_x000e_Œo·Úí@aoÙÛäß˜HÛÑŸ¼ÎÜg½±‹ùg‚)`Û/ƒ#È_x000e_ÚdúZ²(Êšw¦_x000e_p_x0016_öé”&amp;?6½qÀöð»®’_x001c_R‘šòYßËçŠâ„#å.EñÆr¼";¹ˆl¥’“ÈH^‡_x0007_"?ë±#º‡i‚ëœÀ:½}_x0016_r¼_x001d__x0010_Ö‘ù</t>
  </si>
  <si>
    <t xml:space="preserve">_x001a_ýïõ_x0004_ó_x0015_0Ž™f¦_x0002_Sš¥æ[`vPBy»bæ ¹_x0001_ÔÐÿo€•Íu“_x0010_÷û94!Å.à_x0004_=œÁî±?_x0002_g›Ü¶†¡s4Â</t>
  </si>
  <si>
    <t xml:space="preserve">e¾«g_x001a__x0003_S`_x0005_v_x0003_{˜Ì¶)þ&gt;ÀH;È_x0010_Ÿ]0_x0001_`OøE¤g_x000e_¨X&amp;_x0007_å_x0019_Ôx}FQ_x001e_®_x0014_ç3¶ÈÇŠì½±r¿¢¸H}9F_x0015_T”·j¨_x0012__x0001_cÃŽ‰	¼!r(²§÷éOM=ýïsÐ&amp;_x001a__x001f_ÜÓÃÍ_x0017_À?Cë_x0010_×Lgú“ag—_x0001_3šoaóãúf«9Æü°_x0005_2…ÎITü&amp;–ùÊô×Ä¿²]ôÜL²ó€_x0017_MG;_x001c_Ø_x0001_–"ç›ð_x001b_i_x001f_ŽèÖ¦_x000b_Ÿ£·Ð_x0001_”GËi»‘_x001d_eöàÚä_Wa&gt;\_x000b_ÿ-9ÅÙ¡_x000f_(?ôHæÑ“ëå_x001d_õ1ïÿvEú²"ü4Ò‹_x0019_deŽSþ.</t>
  </si>
  <si>
    <t xml:space="preserve">¨?A÷Ï"!ëó½ú_x0013_è˜ÎÁÏ¡ý¿¨û›ÎÑäàsý•ù’ù_x0006_Ç¥“˜yf_x0011_Ë¨s_x0006_ò`-óËH¦·¾Î</t>
  </si>
  <si>
    <t xml:space="preserve">]CñŠ†šÖ]éD°ÍaW˜&gt;v(è8l{º_x0016_8ßEí÷ö8^×2?šDÀ"f3Ö_x000c_zÍ_x0018_;_x0010_Ø×_x0014_gL`Ö˜ôt^ oÈ¿^¨NêØ@	{—âÃ_x000f_dvÎk¯—7_x0014_ù»ŸË…Ìÿ_x0001_Ù\¥d¾/Éyš;°k®Ó¾‹»’ü†Ýº+ë¯#Ð_x0003_Mþ_x0007_ý7@wàã_x0010_] ˆãÒ	ÁÁsXï-â|o_x0012_3ÇÌ_x0003_®Ô</t>
  </si>
  <si>
    <t xml:space="preserve">M1àtØ¡d‡_x000f_—)Ô_ð/“«5ŠòˆÕíS{</t>
  </si>
  <si>
    <t xml:space="preserve">WÉé/ò¿…&gt;&lt;â&amp;yõ).dOÙÇä/˜Eö_x0014_06ÎÉ+:ï¦6óK&lt;¬s*Cú¶_x0018_û…3Õ_x000f_šrØRµãý</t>
  </si>
  <si>
    <t xml:space="preserve">³èyŠòò§_x0014_Å=ÚË¡Šôc	YEÅVä¿dU7ñû—Äsyˆã_x0019_?Éõ_x0014_Ï‡¿^ƒÎ“þŒóÍ'B|p_x001e_þgÇ_x001c_ø_x0014_ø@0}€oô8Ö;ñp_x000e_¦Eãƒ8ÐÄï}±?ïñ{_x0019_Õ.5íÇ!’âK_x0013_e:^‡/m&gt;Gòý•?%8_x000f_z_úÛý_x0007_X‡q®•W_x0001_ëÒÝvO</t>
  </si>
  <si>
    <t xml:space="preserve">ÙA‘îcà7¦™]mèÜÍcû"¯Îešj²_x0003_6ë˜¤wT3Mùñû2	çsgÉµŠâ„MeG•‘å^_x0004_çgþ‚_x001f_Cvì_x0005_ñ_x001b_Ûw{Å_x0011_ù_x001d_p_x0007_è§|Åþ_x001c_ { iˆ_x000f_Èž¿¢_x0007_™®Àû_x0003_½£Ñ_x001f_–_x0003_ICö@‚ÐzL†^N_x0003_¬¨_x001e_³ßPLÎó_x0005_ùM×å/Àñ&amp;…-_x0004_:îz]ü† ;?É__x0003_¬ìeõã_x0001_—»)ÞhGq“^n.è_kšÚïLÔ¹#ú_x000b_ê¬</t>
  </si>
  <si>
    <t xml:space="preserve">§—ªïu2Mq×¦šÎÙ=ùZQ&lt;{Šœ®_x001c_Ë½Z*_x001e_ë½|¬çâÉXê$ð&gt;ì&lt;ò“nˆ›ò_x0008_p»þ˜ã•$_x0007_(ß~_x000c_rì¡s¡ýÿ/ý¯ÿ_x0007_ýKXn/äsp/tnrèWœ_x000f_*¬_x000e_qÜ šz¤ˆßÚ@ŽÓ)ZîÚ{yAg]/½ÿ_x001b_Pz©ýWÀunº7Á‘ýÓÑM_x0003_ýkL</t>
  </si>
  <si>
    <t xml:space="preserve">»ŠÎƒ_x0019__x000b_ßšòa™ø|nU»t6`=ø_x0001_¿±ü©ÈO^}§È_x001f__x0003_ý‰åd@Q¼$¿Ì¦ž_x0001_3É´ŒÙàÏÇ%;Qw6ð¬Í_x001e_ÝÍÔŽ¶ÿ_x0017_!ÿ‰Ž«!úï…ì¡¿Bz0.ôà”Ðù__x0001_Ì_x0014_Ò_x0003_ÙÌwf'Ÿ‹©f"ð!Î_x0013_é•’kGˆOìlŽ‹$tëÜ$Ð—Ñ_x001d_q[-\!/_x0017_É_x0001__x0017_ÓK</t>
  </si>
  <si>
    <t xml:space="preserve">üÈft</t>
  </si>
  <si>
    <t xml:space="preserve">©n_x0002_òo_x001a_ïÿp\_x0013_ô€~Ê‹_x001f_Sût	`_x0017_ÕžíŸdêµ"ý¿ANVdÿ_x000f_•_x001d_XïuƒÝCþA+Ù€íÁV²%ËÅV8_x001f_¤_x001f_·èN_x001c_¯'9P_x0013_x_x0010_r a4{àB(_x000e_uK_x000f_e¹_x001b_¶_x0003_Ãz UÈ_x000e_ ýw_x001c_X_x001c_rü_x0016_°\È_x001e_n_x0001_½—_x0005_8_x001d__x0016_`M¶_x0007_ë±&gt;ëfî²&gt;ôñ_x000e_}î+“ƒã¥oÌ_x0014_K_x001c_r_x001a_ž ÙKŸšÇÐ¤OûòþwÖyÍ\Ú_x0007_uOÓùœ_x000b_ì«²²_x001e_¸-w+Šoí”sY_x000f_~+g+²‡×ÊÕÌ_x001f_Ûä&gt;EqêMÀU„º#çkvà_x001c_D—_x0003_ÇCçà_x0017_Ý×´f_x000f_ý®Ç˜!¡ý²ƒ–˜UÄï°Ô~ä}&gt;Âö\µ_x001d_ØÕ$±…ýMzKùÐ_x000f_ÌbØ_x001c_”—ZÌq©Åðcj°?zR/_x0003_v‚¿_x001b_`û£_x0011_¯k&amp;3_x0018_gŒÖ½­‰	œªË°¡uR³@S&lt;k—¦}_x001a_¨šè_x0014_šòÐ)õyEq¹gŠê&amp;þ’Ï_x0014_Åå_x0012_©dú_x000f_`_x000e_UBgÁç</t>
  </si>
  <si>
    <t xml:space="preserve">*_ç_x0005_ný”¯_x000e_Ë}_x0003_õX_x000e_ôü›þ_x000e_Ñè_x0011_²_x0003_b›)fRˆÿW†è?_x0004_</t>
  </si>
  <si>
    <t xml:space="preserve">eŽ‚ç¡çÌ=È_x0004_²ƒã³_x001d_Ü_x000c_–OVCë\—óƒÍU\Ž[hu“ã*eT_x001c_Žg´UÅ8ž{_x001e_v_x001d_Ùó#uF–C—t_x0005_ü£º0_x000f_¶_x0008_ô;ôÀ9â7_x001d_›ã­¿ªMšôô8Ø_x0003__x001e_°ƒª¥Ëðï4Ò´¿_x001d_UwMrcŒZ¤Ç±ü8£ÉY¯;ðý|¯?b9ð_x0003_ä@hrà¿û_x001f_ö‡(?MùÉd!¹—Ílï@ßšÃæ®¦üÏM&gt;¯Ø5û_x0001_°_x0006_ìaâ‡^º_x0008_×^IušëˆŠ¨uj%ÇóÎ*²G</t>
  </si>
  <si>
    <t xml:space="preserve">_x0003_IO•W_x000f_Øï~ úé</t>
  </si>
  <si>
    <t xml:space="preserve">d×ë|Ì_x000f_—uÏËJØ_x0001_áuoÝ&lt;ãuˆÁvç]u@/gù°K“]v_x0014_|uXS¼ç¥¦}I¯3ó¾Ô×Æäã&lt;C;_x0013_‰÷7C_x000e_Tb9Ð•å@Ø/8_x0017_Úÿßô—¦›þÇ/ú¯?œ_x0019_šŠìöb¡ó_	ô’=×Ê¼79</t>
  </si>
  <si>
    <t xml:space="preserve">‡ßx=&gt;ÒùÍCÐSTmSÓ8nµšóˆK //_x0001__x001b_ãý¥’ü™Éj_x0006_ÅåÔ{Eþý_x0014_ðû(–?ey_x001d_Oá_x001c__x0010_.Äõ’°\H_x000f__x0019__x0001_ÿZ'a</t>
  </si>
  <si>
    <t xml:space="preserve">¡Ó˜tÀ ÎS_x0011_:º_x0016_lLúÞ`Ó‹åé|Cyöoq®|Mù¦¨s_x0010_¶_x0007_Âü_x0001_ú¬_x0013_Ó?È|Âò&lt;ª&gt;ñ/ø¡cô?öO¦Ü'ùw;_x001a_ý- Ñ²_x0003_?4—øu_x0007_ØÅD_x001e_µSÍ§ü</t>
  </si>
  <si>
    <t xml:space="preserve">Né_x0016_²CÕ]uA’Ý4Z–äÇvT_x0003_8¾|H%%V¿Ô$SãJÙÙ_x001e_Š„ODrº_x0004_¯ï7à‡‚À_x0005_ÚAöB®èÚømØÙcCÙX_x000f_O•øò	N&amp;ñeBŽO®ÖmØÜ€sP&gt;š_x001c_ {ê˜NÁ/nÍ|_x0017__x0015__x0017__x0008_Û_x0001_ïBþpbh¨…:Ê_x000f_Ú_x0001_</t>
  </si>
  <si>
    <t xml:space="preserve">j_x000e_°_x001f_XÑ\cÿ¯%ü˜_x001c_ÌÿWÙ~ù\_x0017_4d·•P'9ôú‹ë_x0008_³à´R_x001d_a_x0001_5Ÿã¹;eW5ŽâÒêž"yp[ç„‚s_x0001_Íñ!í/</t>
  </si>
  <si>
    <t xml:space="preserve">	ò_x001f_ÓÁSªÅôu…¯Iòu¦!{±(¨ý™ô%îã/Ö7™mqKþxmÛ_x0008_¸Õt°Í«Bô‡åÀ6Èª!=@ôŸ_x000c_éÁ°?p_x0007_zôïkøƒ#˜þ9</t>
  </si>
  <si>
    <t xml:space="preserve">‡3àWIÿ_x0017_†&gt;»Ê÷y_x0005_6!ÅƒÞ_x001b_Š_x0007_µ‡eOþÛ=ð_x0017_ùwMTbÎg¬P‰ô[`_x0013_ý_x0019_Ç©_x0006_«?Ù^¯Ör|f§ò¸^GC‚’_x001c__x001d_</t>
  </si>
  <si>
    <t xml:space="preserve">yK~c_x0017_èŸ1Àz8‡ÓÙO&lt;nnð©Ìb}ÐµÂT±Ÿ_x0003_·ÀÏœ_x000c_&lt;d_x0006_Ûe–ü¯Ùv£¥&lt;Û"»2_x001a_ýëtûÉÁ°__x0018_ö‹Ãö`Ø_x001f__x000c_ûÃ‰@ÿ|’+f_x0015_l	Š‡í_x0001_¯Ðº_Â_x0019_#úß1ýÀ_x0007_ùXõdý1WU×dŸÜ‚œ¦:Žžz½þžõ`kÎWNT…9~=L_g9&gt;_x000e_tj¨&gt;è¢Ùg(Îx_x0014_’–è=	Î_x0002_ÿb‰î{¦¿]Oùfû}Ä¸Ã¾±äWm·/€ÏÌ_x0006_{ê_x0011_Í·ö¨%9Ú</t>
  </si>
  <si>
    <t xml:space="preserve">2ã_x001f_9_x0018_¶‡öüí_x0017_FÉÁÿÆE^Á_x000e__x0018_ªÉ_x000f_œÅ~`:³_x0012_¶_x0004_ìL³_x0003_:ƒâç¡#Iþ½áóÙÝÄµ%_x000c_éÉi¬'´¾¬w€&gt;ò_x0019_oS&lt;R'7äÏ_x0017_Õ_x001b_5å;:ë§:5^÷ž©ˆïÅ±ñìE`2›Ñ&amp;d:“ØT–ì¤”¶0ð©ilG[Ê_x001f_mµï€Åí</t>
  </si>
  <si>
    <t xml:space="preserve">[ÚQœí±õYñº(0®=b_x0013_;Z‡x_x0007_v8èWø5!9HöP”_x001e_ˆ²_x0007__x000f_ëî_x001c_—9£{³?_x0014_–ƒ/a_x0007__x000c_ÖQ~`”_x001d_¸˜õS.Ø_x0001_¤‡´9ÁñÀ_x0016_æ_x000f_–W£p_x0007__x0015_Ø_x000e_8Ïöà_x0011_-ÙïÌm_x001a_±=—_x000f_§y_x0018_ËßllÿDšÏX~DXÉ~p?ÛÕ~ˆûmd_x001b_ÛZÀ"¶*þ_x001f_ÖÝ6°½)¿_x000e_.§ý¬c_x001f_X_x0005_ú:ØœŽêm&gt;¶_x0011_n</t>
  </si>
  <si>
    <t xml:space="preserve">Õ_x001d_É¯ªa3¹_x0016_œg»i3_x0003_—é–Fê(9è…ä`”=ôQH_x000e_FÉ_x0013_8_x0007_ä_x0017_‡ãÃO¡_x0007__x0007_°_x001d_0‘ý^ª×›Ãë°€íÁÜÐ‡dïW‡_x001c_ ûmªÉÏöïTÜ1Õ·–6£!KÈ.\gÈ&gt;_x001c_ivr|k8Ð§øè&amp;;øŠýÉN§úhìÛwÀÙvŠ_x0008_ì‚Ý&amp;ÿ°1þ{€ò«ö¼ÍzÆÙÂîKàv;Ð]w_x0014_gYàâÃ¯&lt;d_x0017_»wx½Âös?8ªK.èZ_x0002_—ê_x0016_Fh’_x0003_­ÿ#_x0007_:‡ä@·__x0018_Ö‡Qrà_x0001_ä ÅÅžA_x001f_ög»àK–‹'ñ½_x0006_</t>
  </si>
  <si>
    <t xml:space="preserve">?›°]	~_x0002_Å…¦™Ü\_x000f_r_x001a_;8_x0012_8Ã¼b¹ÌVdÿn¼ÝfsÐù´	Üp`_×ÕeÄýÍqý_x001c_ÕETpy_x001d_ùE_x0017_ì1KùÔùv_x000b_V_x0006_×µ_x0017_-ÕM­²¹\_x0007_þû÷_x000b_Ç_x0011_.¹r »°Kî}_x0001_</t>
  </si>
  <si>
    <t xml:space="preserve">àRz]€/í	—_x0001_8Å6u“ÉÏÔÍ™ßþrà‡_x_x0004_ç J_x000e_ô_x000e_Å_x0005_úq|ð_x0004_äd#MqÙÊ&amp;»¦øLL³žõÙyŽÇnÅû¥4E2Y:Ç‰À§[˜îÞ_x001c_×}€}h_x0007_:šxÍ¼¹”ÿ÷~ñ*àþN{ó¼jÀò^Fï%ÞŸçú»Ï€Y\b—’êd ÅH®_x001d_±	Äë_x0017_¶³£:ò2î²£&lt;[WÍÛ_x0008_œïFxO€ã]?ï_x0002_°¶+áõñˆ¯–;ò»_x0017_éf†äërœƒ°_x001c__x0008_j²_x0007_£äÀî¿ýÂOy_O‚_x000f_š³\èÆçb</t>
  </si>
  <si>
    <t xml:space="preserve">èË</t>
  </si>
  <si>
    <t xml:space="preserve">L©åzÊÉÛ	9ÏÒ[WStž+_x001a_òS—B_x0012_5 {_x000c_§ô_x0016_pˆ}_x0006_I†õsq¼ü¸¯ý/üä&gt;®ï/ñ_x001b__x0001_[ùŠëÄðÆz]q¿OÝ	wÌQt5×_x0018__x0018_Ó%q_x0005_Øb®_x0015_ÕÕ¹eî9p¥«çmÆçóxz%ñý_x0006_^_x000e_¿_x001e_°°—ÔwÀ3n³GõVu].òQ_x000b_uSSZG_x0003_’_x0003_ß†äÀ&amp;È(¿ð£P|¤+ŸƒC!º×€oˆ_ªë</t>
  </si>
  <si>
    <t xml:space="preserve">†ü«™ª_x0002_×´U÷_x0015_å§cè%œ¯Jc†q_x001d_ÛiÓœãØƒ!}³€î;¶ŽëB|ìíñ.à¾ë_x0005__x000b__x0006_¿Ç}µ	æ_x000b_ž_x0003_®ö_x0007_ò}'õ/{;qŸ_x0001_/—žú&amp;Ü8Gu_x0012_¥œÇt_x0017_‚4#&gt;_x001e_íþp•&lt;â£Ø¾À÷</t>
  </si>
  <si>
    <t xml:space="preserve">øSý_x0013_t=ÿ‚Ÿ:Hu†kükx½Ó«ã÷_x0003_&amp;ð~óh½çáœ–Ôÿœƒ°_x001c_X_x001f_’_x0003_[ÿŽ_x000f_|ÄvñN¼¦õ˜</t>
  </si>
  <si>
    <t xml:space="preserve">û² ¦úì¤\Ÿ¸H5f}¾_x0001_þ_x0016_Å_x001d_ûè_x001c_æž¢&lt;ÞO°UIïLæ8Þ![‹ã_x001a_õÜvwˆò[~_x0011_¿#î{p\03îsK°g0_x0017_ðª¿Úÿ_x0012_÷WÂOá¿Çß»{u¼º_x001e_Õ	_x001d_b¾m	ù@t×pƒ_x001c_Õ_x0015__x001f_u_x0011_ÞHü=¾ßÌŸ„ï½÷»_x0004_Wã:k‚…#»DÂï</t>
  </si>
  <si>
    <t xml:space="preserve">¾_x000c__x0016__x0007_nö‹_x0006_›âýD~_x001f__x0016_ÕßèÆì;…ÏÁÊPÝÕ?ú0¬_x000f_:±&lt;Ü†×•y½_x001a_ò¹þD—âüd1_x001d_ßl¡¸+ìTÊ‡Ç‡ßNúlIlË_x0018_ÒÇ{ìi`_x0006_7×Í_x0006_ÝW]¤çs=\7ÿ*îûMpoðCÜ×íà_x0002_ÆxÁ_x0013_þ_x0002_Ü_u¿Ÿ_x001e_¸Ä_x001b_ê</t>
  </si>
  <si>
    <t xml:space="preserve">Áç^cŸS_x0002_G¸™</t>
  </si>
  <si>
    <t xml:space="preserve">Ç[¸1ŽêêNºbÞ@¼ŸÅÿØ_ˆÏ÷</t>
  </si>
  <si>
    <t xml:space="preserve">Þ	_x0016__x0002_½F_x000e_*{¸</t>
  </si>
  <si>
    <t xml:space="preserve">üý²[Ê¾_x0007_¾</t>
  </si>
  <si>
    <t xml:space="preserve">öŒ\÷·ø…‚uƒ$·_x001a_Áæ_x001f_‚_x000f_Jñ9_x0008_óA+c™_x000f_¢êð6‡ÎÃVðE%–mØ_X‹óãøóõyýžÁ_$û0;ôÛ&lt;PNy«_x0006_öŽ}i(_x001f_þØ‘Ý1È»ä_x001d_!¹í¯ó©_x001e_"gäÝàÇDwä®`;`®à}+Þoçû~_x0001_àAo¡7‹èó2{TG´Âívwðývîk·_x000f_¸Ð=e¹·ÝûÀ¯Ïg</t>
  </si>
  <si>
    <t xml:space="preserve">_x000e__x0008_îÀu.E¶(»_x001c_tï/[¤\ír8ÿ‘MËÎÂëZÁCÁ×øûLìcaºOð_x0001_É©Å!&gt;X_x0001_y ¢­Ã·@Çô¶b¾ØŒsRŽåc{æ‹ëð“H_x001f_¤?ô</t>
  </si>
  <si>
    <t xml:space="preserve">ëýK_x001c_¯Úh*Ú_x000e_ä÷CN“½¶Â_x0015_ôHO?Ä}_x0016_ÀýÞ÷_x001f_ùTÿ¥#ãF_x000e_Áýdˆ&lt;_x001d_ì_x0001__x000c__x0004_c_x0004__x000f_ãýÞ~]ŸêÅoC</t>
  </si>
  <si>
    <t xml:space="preserve">Pœ¸ŒWÌsD§;å~'þq_x0013_xÿ;»Uî‰£:ª_x001e_Þ	ü½¢?Ó§úºáÁgÁRØï±‘ÉÊÖ_x0002_Ý-"¯Ff_x0003_Ö_x000f__x001e__x000f_ÆŠ¤~µú\·3;Ä_x0007_áuX</t>
  </si>
  <si>
    <t xml:space="preserve">É|Ñˆ_ÏÅçŠ°ž«m</t>
  </si>
  <si>
    <t xml:space="preserve">hú^u“‡õF_x0003_–ŸW¡_x0017_:²¾_Ê~@#s‡óZ?˜z¶»!»$‡Ë_x000b_ú7;Éu®_x000f_@?ÕÃýî¿_x0001_Ç‚?#_ãäCDž_x000c_v_x0001_F_x0006_“_x0004_Opl_x001b_¿</t>
  </si>
  <si>
    <t xml:space="preserve">0–ÿ‹·‹èò”ç_x0003_÷¹3Lo{Xu›€A×›ñsè‰œø{Io‹—_x000c_ßs!9øÀ¯_x0017_œÀ|5)x_x000c_¸Ë/Î|v_x0018_ö}cýOÜ'ìÿn_x000c_Å_x0005_Ãñ°~\þ(ÍëÕ˜ó&lt;S±.´_x001e_ãu_x001d_“_x001b_8Z×4_x0014_—_x001e_ª«šŒÀ_x0001_ÐdÇ¡Ë›¤ÀÏt¤IüX{&amp;–&amp;y_x0011_UßÐR_x000b_ó;åkuióTýS÷Q]_x0017_17)_x0007_¿™ò¼A×\P_x0014_çøÀü_x000c_Œ€œýIQü'_x000b_÷‰„û_x0005_rë´\7M§6T—˜Q§0_x0014_GJ_x0003_yMõÄÉu"CuKá8ox_x001d_Â~ßöP&lt;4¼_x000e_k _x0007_‚ÑÖaah_x001d_Âòc</t>
  </si>
  <si>
    <t xml:space="preserve">Ö!?p_x001c_øƒêaF‚?(Î8Xh¨&gt;¡/ìŠOöÔeM"M}‚¾‰_x0003_ì¨</t>
  </si>
  <si>
    <t xml:space="preserve">ç‹ZþWÿƒþjÓ_À\_x0001_ú ÿ&lt;ç_x0013_s™ÓŠôOT}_x0014_õ‰_x001c_TÔ/žû_x0005_rê4f;Ûa)¹~</t>
  </si>
  <si>
    <t xml:space="preserve">½NfÖ_x0001_Së$LRÀP_x001c_øBÈ¯_x000f_ç{Âq¿°Ý¿3”_x001f_Û_x0014_Š…íÃå!=_x0011_æ‡™ÑÖøák¬C.Mþk5“)_x001a__x001f_ô</t>
  </si>
  <si>
    <t xml:space="preserve">ñÁ§:hâiòó</t>
  </si>
  <si>
    <t xml:space="preserve">l_x0005_øÉð‡þT_x0014__x0007_(cžý_x000f_ú©_x000e_ê²¢üg_x001e_sŽâ‡Ð3ÔoZ_x0012_þ_x0012_Åy_x000b_éL†ê?ò„ú_x0005_²cß¿_x000f_Ñ¿	˜_x000e_ô¯_x0005_¦ÅþGñ`_x001d_Ï</t>
  </si>
  <si>
    <t xml:space="preserve">Q”wŽòçÃ~m8ï}&amp;´_x001e_á|P8?Bù’*ÿY‡ÿu.Âü0Z×àó0_x0004_|&gt;_x001a__x001f_ô_x001f_$Œ¶_x000e_m´2¯)o_x0017_þ_x0007_ÿƒ~_x0017_Ê+_x0007_@ÿ	æû¬Ü_x001f_Y@g`¾ÿ|¿ƒù&gt;_x0015_ëãÌàûŠêè_x0013_›Õ¡}§:åX:_x0016_ç£Ãyíp\/œï_x000f_ç;(îEñš°ÿ_x001f_Ž‡„åÅÚ~Œ~.ÊDã‡°\_x0018_‰u ;y®‚= yPÁPþîs]Î$‰&amp;_x0007_šé_x0008_Cùœúº$Ç	éüß</t>
  </si>
  <si>
    <t xml:space="preserve">Ñ_x001f_æÚóOu_x000f_EqîT”_x0017_MovS|?´ï_x0019_ur&gt;ïaº_x0013_b¿©&gt;=Ü÷ý:Ôÿ_x0018_3”·¥:_x000f_²WžèQì×†ã¼áxO8_x000f__x0018_æpDø|¬…_x001e_</t>
  </si>
  <si>
    <t xml:space="preserve">«ÿñ_x001f_Âòb&gt;ìƒRÑÎÅ_x0018_]‹ë6H&gt;fÐd'Vä¸_x0007_ñA|MñQÃññð9¨©‹™;À*º¹¦¨¿4Ÿ¹_x0018_íü‡ù&gt;Whß3ÿ‡ß_x0013_è¸°Mc°Œ¡~ç?Ô_x001f_\'ñD=æþ—¤ð×©þ„êšféÖ#œçú3”ï_x000c_×C]ü¼_x0008_ËÍðù_x0008_ËËp_x001c_e%ì_x0004__x001b_’“Qç¢^HNÖa9_x0019_–_x000f_½Á_x000f_ÉY/8Ö_x000b_MÁ_x0007_ÏqµBô×ÐE9N_x0014_&gt;ÿ¥B}‘ay—5Äïÿ=ç$[f+ê÷{Éý~ÔCî{¹_x0011_ê_x000f_ÏbÖsm†Pþ2\×_x0013_ßÌÂYŽÊóR^;_x001c_ï¾_x001f_ª_x0003_ |ÅÎ‡âãa~_x0008_×_x0011_„óia&gt;˜_x000b_û’ìˆIº®¡¼Ó¨Ðy_x0008_Ë…°^_x000c_Ÿ_x0003_’_x0003_D½ÿÈðù_x000f_Ÿû°¼Ë~'¿;™NhV_x0002_ãêØf¢&gt;ÏW¼ß÷Õ_x001d_îûº¡®2Ý?«Ÿ8Î_x0018_®_Ëa6›Ã!¤&lt;_x0016_Åówi²çVp?~</t>
  </si>
  <si>
    <t xml:space="preserve">³„íºD°ï(Þ_x001b_ÛLåüW¸&gt;0</t>
  </si>
  <si>
    <t xml:space="preserve">?Ã|q0´_x000e_áxjX_Ì_x000e_ù_x001b__x0013_°_x000e_yBûŸ‘å@y–_x0003__x001f_aÿ)&gt;Þ2¤_x000f__x001b_À¿x_x0004_¬</t>
  </si>
  <si>
    <t xml:space="preserve">úoDÓûáý_x000f_Ÿû°^#¹¾4_x001a_ŸßW·¹ÏãŠ:Ïõž_x0017_Õ)®ÿÝ§6qßxYs™ý3mÎšwšò_x0017_‡8UÈìãºFªo;©ÿÉïd0k`_x001b_Ðº¬äuIlæsþ#V(ß_x001d_&gt;/a½_x0012_®+</t>
  </si>
  <si>
    <t xml:space="preserve">Ç_x0013_Ãrb_x0011_üŒˆhò1</t>
  </si>
  <si>
    <t xml:space="preserve">_x0017_{‡äbX_x000e_„ÏAX_x000e_XìÿÙÞ?®¢úÃ¶³=“í™Xos™ÏïrÓ_x0005_ì3å_x000f_‚^ª_x0003_Þ fq]ð_x0002_õ¥¦:v&amp;žÍËyš¿8NÛÄ¼æød_x001d_ó”í×*æ6ç—Ê›k_x001c_Ï—¡:Ç"æöœÖg_x0007_Ï»È</t>
  </si>
  <si>
    <t xml:space="preserve">Kÿ€¦ø_T_x001d__x0014_ŸYúŸú¹ëXÏXD­G˜/Âz3Ì_x000f_a¹øÉôb£]TNççzh</t>
  </si>
  <si>
    <t xml:space="preserve">ùGò?lç¥ÃþÓyÿ_x0013_çœöý2è¦~—Ýj_x0001_÷EÍQ]¹O£¯2šê;©_x001c_šêÀ¦_x0019_ç_x0014_Œ7_x0011__x001c_ŸûÊ”´U(NaòÙ ¡øs6Î[w5)lQÎçÄ°´NMÍ[ÎçÖ5Ï9ÏVÝ&lt;„ì zÆ‹\¿U_x0018_ëó[´uI_x001e_:?Ô×7žõLT_x0007_Ù_x0019_$7Âv÷’P&lt;2lG_x000c_„ÝDõ4=BvcsðÃKÜmð_x0003_Å_x0017_‚‡çY_x000e_Fõ	¾UXÎíRÓ¸?~ _x0012_Lo%u]_x001d__x0007_½iÔ_x000c_Î+¾•½Ô``L»Ùnåøú6®7xkÖÙ</t>
  </si>
  <si>
    <t xml:space="preserve">”§1s¹_x001e_õ‚_x0019_c§PÞÐ_x000c_±cÇÍîÏ=búrýÞ_x001e_ó	×·®5ÍlWà_x001c_SëßÃë×ÊÄâzà</t>
  </si>
  <si>
    <t xml:space="preserve">æ:óO)sŒóã¹ÌVŽ““\¡üy_x001c_ÈYª'y¥Çr}_x0001_é›Ï£ÉÕ_x001d_ÿ±ÇÃñ™ÕÐ/_x0014_¯_x001a_‰u"¾É_x0002_þ'ù7FUàºø¤j_x001e_÷io“%U9ê÷dBIu!§¹Ÿù¾Ýå¦R&lt;Ý%ñÎXŠ'%öN_x0003__x001f_Û_x0003_n_x0006_Õ_x001f_ÙA\§·ÆöwÍ¨Ù®s#qÜ_x0015_·_x001a__x0018_ßÝpk-Åã.»o¨ÏÑ®ç¿²uä8ý=®w{h_x0016_p_×~ó_x0019_ÏùXhªØf†â#¹-</t>
  </si>
  <si>
    <t xml:space="preserve">`ÓÛd¶Ô/:_x0004_ëFñoªŸ¦&lt;_“ƒëˆ;˜_x0004_|N?5©mqCuö%x¾Â*S—ëhg_x0018_më_x0019_â³IœÜ¯FqßÐiù‘¢¾_x0006_'wrýÕ_x001d_ÑLö_x0013_Ôß_x0011_!_x001b_Qß·WÙÏ</t>
  </si>
  <si>
    <t xml:space="preserve">±—Ÿ–û°_x0017_ûU¸_x001f_-¿Å?‰÷‹yéüýð+ë{Eü{ÔŸáßæþÍ3þààXà_x0013_Qp9°dðqð_x0016_Ç_x001d_~f¿õ#?I° õù{%ý_x0007_øÞ7n†W–ãV‘Þ_x001b_^·‹n)ÕuÛò® õÇXá(þÁ=v›)/‡Ï—Ãçÿ´GÝL¼^d;s_x001f_åM»‘ëÂËÁË¥¹)1½×ÞtGqÎ¢ü;«l_x0017_GùÍ_x000b_à_x0013_ÒC1ÔZÞÿŒò_x001b_¹AP¿•Õ3EfY</t>
  </si>
  <si>
    <t xml:space="preserve">ø¡ÁOˆû\_x0017_ì_x0015_Iq±b‘ñÊž_x0004_ŠàÝàm¼ŸÑŸï¯Å:Ô_x0003_Ý_x0014__x0017_l_x0015_Y_x0019_ß_x0016_¹¬lÝHÈµÈŸËö_x0006_Î.[¯\²Ø×²Ë_x0015__x0007_V</t>
  </si>
  <si>
    <t xml:space="preserve">\ö&gt;&gt;wÎ_x001f__x0018__x001c_‰ïÕòoø	€_x0019_ü_x0005_þ&lt;\o¤çùo¨îË½qÛp¿éÝ/&lt;_x000f_è¨×Ñ_x000f_âïßù5y_x001f_úyÚ§8Ç	·Ö«_x0003__x001c_êù~_x000c_îk‘¿œâùþ_x0002_^ÿ™Á6|_W¼¾~7¼¿Ë´âù;«Õpî_x0017__x0018_.K)šk’V®‘ßÑœ_x0007_9C._x0002_–õRû'pÝþ~²`_x0004_÷å4	ö x„¿Ò?àQ]Z|ž×³Î«æ_x0017_ÆëTþx†G}ì¿øq9NýÀOçÓýVæ¾¾_x0003_~û`_x001f_`ëPŸ{_x0006_–?‹¿7Ù_x001f_CuŽ ›ú_x001c_rzz#ïíJ×ëþ?å9!/Ü	¯#ÞÿÑké_x0017_§91^_x0002_Ÿò_x0002_y½¸&gt;Í_x000f_øÙëìGR&lt;ØßãŸ_x0003_ÞðÇ_x0004_§S_x001f_m°Hd_x000e_ÐßÓÏÄýU™°®‡¸â_x001e_ËåÃj_x001d_÷ÄPû¸ñ€_x001c_ Ú_x0003_sáü_x001e_Áç&amp;ºvÜ§²Àuó(_x0016_Ã­r”wjmŸXÊŸ—´[íI–{U8žó•Id¡º®L|_x000e_ÿ4ã9¾{ÊŽsƒI^¸	^]®ëKï_x001f_§sãåð_x0006_þîÎy½ÇÜ|æïv® ÷_x001b_&gt;o]</t>
  </si>
  <si>
    <t xml:space="preserve">o7_x0003_W‰û"_x0016_»Ï½ìøû~·„çFÅñ_x001e_ñü€Î^1ÿ6¯C7¿_x001e_å3üG~FÐûß”çŠôòs_x0007_«_x0002_Çzüòøûm{„åÔ_x0012_È	ê_x001f_ ¼åt¶7*°ý}ßît”W»b¿u_x000b_€_x000b_l_x000b_Gu_x0001_‰íb»ß}pžó×à¿ß“OÿÊõ8?ª1ÜO’@_ã|-eð¾§óf·Ø+†òXç_x001d_å§_x001a_¸Z^	ÜoCWÃ+ì¨_x001f_</t>
  </si>
  <si>
    <t xml:space="preserve">“÷_x0007_ÞOí_x001e_ñº¿¶?ñýÝ²ÛÝ</t>
  </si>
  <si>
    <t xml:space="preserve">à]»ÙM`ùpÚQ~&gt;¯‹ã]ä&gt;ªR^\|ëÊ}ÒûÝ&gt;o_x0010_°ˆ÷_x0001_÷</t>
  </si>
  <si>
    <t xml:space="preserve">ôšø</t>
  </si>
  <si>
    <t xml:space="preserve">@ï_x0004_¯µß†ã„EýD_x001e_å_x0005_¦x­i½ì_x001e_¦³ŠÍÊýE	í	{_x001d_÷¹ÞNtT_x001f_0Æ¶á|DQûØ&amp;¶”o/ÄqË{Ð;“™îç\gúêÏýC‹@ÿ_x0008_¶C</t>
  </si>
  <si>
    <t xml:space="preserve">²—ÝüÈyÞo _x000f_‰_x000f_’Û»65®SÂ¦â&gt;¨’65c_x000e_ûšûY’ÙßllKõ_x0017_</t>
  </si>
  <si>
    <t xml:space="preserve">Í¿Jb¯1Ÿe„¾ˆg)O”ÆQ^Û·™¸o¦†-ê*»ÚÚ®</t>
  </si>
  <si>
    <t xml:space="preserve">p²_x001d_èFYêŸÙÊòã‘}àn²^ŠÇsTb¹ØÞKÊ“Û[î_x0002_n‹[_x0007_œcGñ÷FÚn|îŠØ8.?}Ïžµ±</t>
  </si>
  <si>
    <t xml:space="preserve">Õ_x0011_ô²ë¹nä±!ý½FwfûVÃÿ&amp;ûÝÀ/'?¯'üZÊ÷nƒ_x001d_sŸý¤ml7æ…ž·l'¾áü¦„EAño_x0001_»’^_x0017_Ãu)_x000f_žßÜ4t~</t>
  </si>
  <si>
    <t xml:space="preserve">™;&lt;' ¤yÆï_x0007_a/Ô_x0005_ÖÇJtâ|ù_x0007_ö3®ï(c¿d}YÍN_x0005_Î4_x001f_Û5_x001c___x001e_Í}"'Í7–ê n™½ö¹¡z‡s¼¾ñí-›ÔÒ~&lt;²ÔW—Å¾µ™ùm_x0002_—ÛR=I_x0015_î+j	=Ü“í“§¦ª‰_x0011_UQÿNÓŸsK_x000b_Ýõj]œ_x0003_ò_x001a_ƒ~²çêÃ¯#ÿ¹_x000e_ü[ªe¨®_x001b_°Ý[_x0013_ö_x001b_}¾_x001c_ü]zßéÚ¼^¥áï_x0010_?_x0015_€¿3"_x001a_–Áû“ø{Í¸ž¯_x0013_ü_x0005_ÊŸ÷×_°_x001d_9</t>
  </si>
  <si>
    <t xml:space="preserve">~'ÙÝëôT®_x000b_¸¬×ðzÇIùóTægž7‘×Ü‡­NþLL¶k«Â^hÃvXA–[_˜²v_x0004_p¬iÌ}jT!C×¹¤—±œ\_x0001_ùð†ýÐvðé±Nº_x001c_×ûÿ©</t>
  </si>
  <si>
    <t xml:space="preserve">q_x001d_ÜY•ã__x0007_UJŽ÷¬V±9ž1	þ_x0006_Å³†ÀÏ"ÿí_x000b_uR“_x001f_ßCÖä×}¦~ÑdÇvP‡øsáP=f3µESÜ¯³úQ“½?@]Ó™øzo5ù‰+Tbþ½½*#×a]Qù9_x000e__x0011__x0013_~_x0001_ÙÑ9á?S½_ëL~G=Ý–ï»§îÁ~É_x0004_ø¥7Ø^œlÞj¢s%×ÍÅ6»Ù~/‡}™ÍûPý·¸ð7)_x000e_v_x0002_tRýË_x001c_õFççû?ªã_x0002_k©_x0015_šü0¡¾âºûìêSMq‡_x0004_ª!÷ÿ?‘&gt;ç½¯K©É_x000f_»++kŠÇ&lt;’</t>
  </si>
  <si>
    <t xml:space="preserve">4Åg•ŽåçQ™—û_x0015__x0008_)_x001e_uV–äú×kø&gt;Åi_x001f_Ëj|ÝXª_x0015_÷µeT}¸¿¼”š¢)_x000e_R_mãõí_x0004_?'¥¦º©»šä9Åx(o±Y%gûøŒÊÊõ¬/T_x0011_ÎOdÑ‘\·R_x0016_ëE|ºNÅÊ{¨wšò_x001b_=±o_x0014_Ÿ-_x0007_?ñ:ÅU@ß_x000f_äWà~–ð}æäøÁ÷2&amp;Ï%˜%/+ê7_x001c_</t>
  </si>
  <si>
    <t xml:space="preserve">÷)ê_x0007_î%·)Ã¸W‘ŸÙS_x001e_V4á3yLQ¿l[ù½¢9%ä7ŠòãMå·ü¹&amp;@zÝ^nUÔ·ù‰ÜÍ}_x000c_ýå_x0011_îãùZ^TäÇ-–O_x0015_éñí2_x0011_÷3ÿ$³FÍ5‘"ª_x001f_U5Ö_x0014__x0007_É_x0003_ÿ–âcåÔ"MqÄvê€¦xû_x0008_u[“Ÿ°_x001c_|Kù[«Æòç²«O¸Ÿó_x0019_Ö_x000e_ïKZî_x0013__"ïð}_x000c_•{¸~¼«\®¨¿¸Ž_x001c_ÍýT%eGž_x000b_™G¶à~²¬²)÷We–­xNbBY‹û_x000f_ß‰r*–¢þ#­ÞQÿ´PÜ‡ôNDòëßñšêcÈ²ü~"Y…1½¬Ë×/$;q¿V	ÙY=a{¾'÷ßW—Cùûmäl•Šïs¿¢:Âoä+^ï_x0013_2_x000f_ûƒÁ‡ß_x0002_“¨_x000e_¼Ÿ_x0005_Õ0î_x001b_;_x0005_:)&gt;°Z&gt;TÔ/:Z_x001e_P’é\¦²SÜA_x000e_ãz¼_x0008_üþ#¦¯:÷O¾_x0017_ÅÙŸ¤~Yê£¸&amp;²¨3’æ$¦V4—à'‘”ë9·‰ßåaà7â:÷</t>
  </si>
  <si>
    <t xml:space="preserve">_x0012__x0017_xžæ|ñ³¤ºß…â_x0017_¹_x001c_¸Tœ—Kùs—$Í_x0019_Ø n2î_x0011_Ïøs¿ˆ_x0004_&lt;oî’H¨h_x000e_áu‘XÍ_x0002_&gt;_x0011_éy.A&lt;Y‚ûµsÊÚ\G_x001b_	ûŽú•;ÈUª4ÓuNÑ&lt;„_x0015_ò5÷Gí‘ixþE?¹žçX6“_x0013_U2 /?ã~™¼²¾º_x000c_L)}®Ï~&amp;rñõÏˆ¸j</t>
  </si>
  <si>
    <t xml:space="preserve">Õ%Š'|_kÅ-x_x0016_1Ì2Ü÷*¦ë</t>
  </si>
  <si>
    <t xml:space="preserve">÷_x0011_Ï_x0012_ÇùõP±A’¿Ý]Ì—#iŸÄ_x0018_Ùƒê|Å—’ìÏæb_x0008_Ï_x001b_h‰×Í$ÍÝ_x0018_)›“*Æó¼¹¾b®ì_x0004__x001c_#ÖÉÏ$ù-;d_x0017_à_x0002_±Gv_x0004_~‹ß¡ëíÂúŽæõÁëC÷KõÕ)d%u‹ùæSæÃ:r:÷Et”kùœFÊîÌ·9±¯4× ¦</t>
  </si>
  <si>
    <t xml:space="preserve">Ä};·DJžsqRÄR_x000b_%ÍA½%§òïžä&gt;ñ‰b_x001f_ÏC_x001c_*6óœ„/ÄrIñ„OÅ</t>
  </si>
  <si>
    <t xml:space="preserve">ž_x0013_ØML’_ëˆÏy^\P´–õ‰EE©é÷„”_x0005_€9Di™</t>
  </si>
  <si>
    <t xml:space="preserve">˜]_x0014_—éè_x001c_‰22=Õ…_x000b_ç0*Q]æ•4³</t>
  </si>
  <si>
    <t xml:space="preserve">ÏÝj.zIIuÓb¸_x000c_òïN–5ù&gt;_x0016_ñzM_x0015_[x^åjq†ïï xÁûs_x001d_|rˆéÓÜ_x0007_–Y6T¯y}_x000c_×›ß_x0013_©Ôjà_x0011_ð_x001b_Í7Ü„õ¤ýZ"ÎñÜ“1X÷&gt;’æ_x0004_¬âë</t>
  </si>
  <si>
    <t xml:space="preserve">¦ó_x001c_¤FØ?Ú·J¢«¬Î÷Ûˆç_x0005__x0016__x0015_•x®BFQ‚ç_x0007_%_x0010_Y˜®Ç¸ò=ü®«?_x0004_Í_x0015_;_x001a_¸#°gæPàº8ÎsHoŠc&lt;‡é1Ï¡{_x0011_x'._x0001_“ˆÔ&lt;Ÿ6§(Ìß/-Êò&lt;ºòø½|À_x001a_¢Œ :ZÑƒçÓu_x0003_Ÿ5–Ôß¾\vg¾üQR=ñvq—×ã</t>
  </si>
  <si>
    <t xml:space="preserve">ÎÓ_x001e_Iñ€Tj³¤~°ûr2Ÿ¿3r_x0010_p_x001a_ö·'ÅKÄZ¦³£˜È×k _x0006_È_x001a_¼Ÿí™Î"¡y¹_x0019_±o471ŽÈÈs_x0014_ï€Î?pŸÇ_x0002_/Äcò»_x0003_7_x0004_Í_x0015_š_x0019_8*öÓ&lt;±ÀVž;Û=ð</t>
  </si>
  <si>
    <t xml:space="preserve">ÏÝú$°”ç0u_x000b_</t>
  </si>
  <si>
    <t xml:space="preserve">_x0011___x0003_{_x0005_VòëÑÍb&amp;pYà0Ï)¢ùd»x]^_x000b_šÏ–L¤‘€YE^_x0019_KÒÜÂÏ«Ò¢_x001a_óMMÜ§ås5„ç¹_x000c__x0012__x000b_Bçh_x0017_Ÿ—#â_x000f_&gt;Ç« ‡ÆHš{²Kö’4ÿe_x0019_óm+1Š÷µ‚èÌó_x000f_‹‹Z¼Þ™ð;4_x0017_1.öõ_x001d_~ÿBà½¸	ü_x000e_ûx</t>
  </si>
  <si>
    <t xml:space="preserve">8)pR_x001c__x0012_4_uØÉtm_x0010_äw7_x000f_</t>
  </si>
  <si>
    <t xml:space="preserve">dz½Àhž;V</t>
  </si>
  <si>
    <t xml:space="preserve">Ð_t_x0006_–_x0008_ô_x0015_mù_x0003_=Eó_x0010_6_x0003_–	_x000c_à÷«_x0007_¾_x0016_Ÿ_x0001_?_x000e_</t>
  </si>
  <si>
    <t xml:space="preserve">ày]__x0007_¶ðu¶_x0006_N‹õÀ_x001b_‡Ì7±D</t>
  </si>
  <si>
    <t xml:space="preserve">ù_x001b_Ï³LÇó«&gt;_x0010_E8Þ%pîr2Ÿ´åó×^_x000c_’uˆ_x001f_¼rþç\_x000f_–Àk</t>
  </si>
  <si>
    <t xml:space="preserve">i€ÍÂu„à_x0007_l°ÔÇþÄä²_x0014_ÿîg(_x001e_8Kçä¾ÜüzŸ~Eñ9ÕMOeû#‡¦ú±üj¯¢|ü²%ëý¾2=ËU'¯I:g¯Äl9_x000c_¸NÔáó&lt;T| _óœ­x_x001c_Ÿ²8_x0015_›yþâeÞïŒâ†X_x000b_L+_x001e_‰-ÔG*ž0¦_x0005_G…EQž×TI´”_x001e_óg?–_x0003_- G?â}ŸÈs=&gt;Åï’œì'Vð|“¯ÄVÞÿ„¡z¡_x0019_îCo5èßbë»o@v»ÂR_x001f_æ&lt;ØÏU-Í³œc_x000e__x0019_Êù†ìéfú™NchŽð_x0004_Mõ_x001e__x000b_U„¦&lt;`euQQ¾ò¾ì§È~˜!‹ª\À_x0006_ò¥¤y¹iå_x0016_9‡åj_x000f_&gt;G³…/S°~È"o_x0008_â×Ø’æ‘:ñ—Ø'ˆ“ó_x001c_B#²ñ|*-òñ&lt;ÂJ¢_x001c_ïkkÑ“ç4õ~éÅç}“¤¹|_‹r_x0002_pŠ8Àçz.äöLæó«¬g·‹§r_x0003_ðW¯2×™Íuå½• ÿGÛÜmá~Ü_x001d_6‘£8R1K}¨à_x000f_Q_x001c_ó®bº_x0018_ÊÛÄã|AN½\“tHÕÒ_x0014__x001f_è¦~Wdÿ§PÓ_x0015_Åá·Aÿ_x0004_Ø_x000e_LÂsòÊÈ³r£${g_x0016_Ï_x0013_Û_x001d_š·4_x0005_ôÄ“4g±ˆ¼+ˆ?‹2À·qy}ÚÉÜ¼ý˜Çˆ9¬'_x0017_@N}_x0005_\_x000f_{á[¦ë…¤¹@?ˆ×r_x001b_ð_x0010_ô×.IýÞÉx^Õ5‘™û@Ÿˆü¬ï_x0002_Þiæqtsq¼v_x001e_Õ_x000b_×åý¯b÷[ª3=_x000f_O| ¥~üƒ†úE2˜¦†â·›tFžïXC_x001f_ÖÙ?ê¥©_x001f_j±Ê©©žÊW»Õ÷l—vU4k¾</t>
  </si>
  <si>
    <t xml:space="preserve">£Ò)ê;ŒÉvQ^yBRÿËs±”õùO4h_x0005_ôH_x001e_à&lt;èÍBüz:óÉv±—ùö_x0018_ô0Å¯.‚.ÒÓdçs_x0015_`»ð­ðBý¾&gt;¿Ž'+p¿g</t>
  </si>
  <si>
    <t xml:space="preserve">èw²/3ÊzŒ¹ecþÜ8—éÎëæ9ª³ÝaKºÀ¦öMÊó¸Zpýõ\H„L–æ_x001a_Œåþ’_x0004_ð2)~=]Çç¾ôRz¥¦|á%UOSýH?õ‡z¬hNÎRîËý_x0005_v+Í-._x0015_Ïah%S²_x001d_YR&gt;æ&gt;ì_x0004_X_x000f_:_x000f_Än–Ï7ÄQ¦÷‘xÄôÆ’_x0019__x0015_Ù‘éeéú@6aû®„ìÁö¸’CØ®‘òKžÓ¢`ÿQÿ¹'_x0007_*š—S_x001e_ï“_x001c_"{™ì Ær_x000c_÷Ý_x0014_sÃ_x001c_Å?_Ú_x001a_\'¿Ö&amp;qU¹n~_x001f_÷_x0011_ä±_@_x0012_P_x001e_$¯­Æq¡ŸÍ3Ž_x000c_53_x000c_åsŒ¡|ÑXý—ŽÇë°BS&gt;ã€*«#Ø?{¢Î°ÿ¶J}ÉþSoEóêæÂN¥¹qŸ‚/¨_x000f_°’ÌÀöIA_x0019__Q_vv™œû…sË_x0002_Ü_x0017_WRVãÏ•‡}J~E}9^åWd÷/e{¿_x0003_ü©(\Î}ïa¿ça¿k%Ûñ_x0003_`ïec?j_x0017_¯Ï_x0002_yR_x0015_&amp;?É5sS9Î.\Wàn_x001b_ËQßÄX{Ò¾ç~‚iv§¥þ‰V–âšçM_x0016_[ÆR~â¸¹ÊyÁÁf</t>
  </si>
  <si>
    <t xml:space="preserve">ûÓÖx†êÁârT¡ Öa"Ç	j±_Ù_x0005_Rá(û“»_x0014_åa/É¯UýŽn*=ûµÙŸi-=ö#êÊH¶Ëê_i^A3ù	Ûk±o4ßê_x000b_¹ˆçŽ_x000f_‘_x001b_™Î¯@_x0017_­Ç_x0014_ù#óÁByš×a£¼Åþ_x000c_|_x0015_î§¹_x000b_±9û‰_x0001_®Onä_x0006_¸¥_x0014_Gt</t>
  </si>
  <si>
    <t xml:space="preserve">˜ï_Û_x0002_®º£ºòw6›£¹4?Ù_x0007__x001c__x0007_žÃ}C_x0005_l{î·¸j²Yšë;ÕœæŽîšfŒ¡yÿ)L5Ž›­Ôé¸ÿÅÓGY?þ¢&gt;Ö¹9.’^Sž®:«º²¿¹Šïï œÀ|º\_x000e_b:§_x0001_I^N€ŸIöùd9“ýÇÙð“iÿ—Á_x001f_MÇôåýýQ&gt;V%8~Œç~ý%K°žCÕçy—‘ªŸžOü¢æqŸÑ_x0010_µSSÝØ&amp;·ßÑ\ê_x0011_nŽÛ¬_x0003_. 9¥9œï(ßðR0'p£ýÍ&gt;¤¾_x0004_»Ún"}h{àdÀž5…l_x0001_àJs×\6Ôçô¡ø\_x0011_ÓÝÔãø©o2Qþ_x0014_§ƒâeT_x0017_Nu_x0010_Ëp_T¿ÔVåâùn¥U_x001c_žÓ–Z=åç*¼—÷¹ý%è¢þ·Wò_x001d_ÏŠ£Òð\§Tª_x0008_Ï=Ï§ªò&gt;ÒüUê_x0013_ë¤æsüd¢:©UÔçúžãQ—U*®ÃŠ£óp~µ˜V\ç'¼Â^Qâë¹X_x001e_ÅåOºÓ´ïn1þGùª_x001e_ÜwÝ)WÆQþ/†£9å3¡_x001f_¾§:n;Êö_x0001_¦²Õ-ÅiÏ˜Œ&lt;Ç~!Væ_x0007_C}wûÌ8Žw_x000e_å¸Ü_x0019_ý!óEwØQÔ7–GÇâxê#uIgg=zPSýÇ:µƒã&lt;+Ô_x000f__x001c_‡ùVÖT_x0007_±]Ýç¹_x0017_ÇUl®—¸«Òp]BŸëlŠkãdt_x0003_®ß_x0019_¦»q=Ë_x001a_=Œû¦/éÙæ_x0011_}ÞláúÜ§ÞAï_x001b_Ð½Ù›æõ§ù„^_x0007_¯:ÐóÊx”_x0017_|çÞ»_x001b_Žød[ähNí`®»ÏíÊº_x001c_¼_x001e_ñ¹žy’=l§±¼˜jiîU&gt;ÛË–àøv;îsØ…“s_x0016_¿÷¥yef_x001b_Ò#‡L[Cõ7‹y^Ük=–ùä„_x001e_Ä}s[t_ž'¶^_x000f_ä¹B[ôHŽ_x001e_Ð_x0013_9¿~NÏáÏ½Ð«9ž—Äìåx^.sÑ_x0014_34éwî_x0003_­ƒih¨_°¨ý_x0018_8ÂT¶Ô‡°Ätäøg¿1×_x0017_7òµŸ™çñfóßîäþ{®·=ííñ_x0006__x0001_‡`u¤Gù†Ò_x001e_å_x0019_/¸Ç¼_x001e_£Ýj×”û/:¹„Žú_x001a_</t>
  </si>
  <si>
    <t xml:space="preserve">¹_x001d_ ÷;_x001b_Ç_x0007_N°¿³Üì`/ÛŽÀH{ÄÖ ø¼Éùc¦«%9º_x0012_+Gó_x0012_'â_x0013_K8_x000f_¬8ï&gt;ÈXŽO_x000f_3_x0015_ù~Ç›úv_x0001_p¾éÌ}C_x001b_Í_x0010_þÞq3Ÿëëïšö®¡~ƒ_9ŸÓ¾µé</t>
  </si>
  <si>
    <t xml:space="preserve">ÍaÎÊs§šXå"½m#Î“_x0016_</t>
  </si>
  <si>
    <t xml:space="preserve">¾öw€î×þI2ð¿Ì§ù¤Sýþ¾GsÙýzœß_x000b_øEý‹tNü8&gt;­Ç2ï{¯_x0010_°–×Ë»ìèù_x0006_ù=ê»_x001a_ëÎ1_Ôrß¹çô»n­£|oaH_x0017_Ò'éÜ:÷»¥¼ÓLw_x001e_¸Ç_x000e_äüÅ\ÛÞÍá&lt;peG}›ÍmqW‡ìN[Â‘Þmc#ù~ûÙVœ·˜mGñüˆ]v­£~Ç«ö_x0017_wÂR&gt;ñ_x000f_w‡óÈiyî`qWÜ#;¦ª«Îó%:»®_x001e_õ_x000b_rãx.Û/ÁùA_x0013_Œa_x0006__x0006_ë_x0004_Ÿ‚N_x0015_Ì_x0010_Ü_x0004_|çßôi&gt;÷^£Où´Iþ×&gt;Ííkè·ð¯P/üaÀ˜~_x000e_žk·Ù‹Çó]»z_x0017_&lt;’_x001f_ÊÛæÑó_x001e_²zk=Ò/éÁMß_x0001_3x§¼Àx°;woº½Þ·Àmn©7‘×¯¿×’ï³™WšÏ[G¾ß¡n¤Wì_x0013_·‡ó€·\_x000c_·£¹ú_x0019_8_x001f_XÚ+ÌóSêyžOõß-à×å¦ç‹xåý_x001c_Ü?RÝ/èQ^°‰o©ÀûÈ¯Ców‚Ëƒ¹AÅ`éà:Ð_x0017_#øÊ§üïUÿ_x0012_÷_x0011_ìð÷ú4Ÿ~¡¿ÖÏIõôþ|?	°‹?ÑÉó_x001c_Çû·U±&gt;—&lt;ª7_x001f_ëŸ_x0001__x0016_÷¿ò_x000f__x0003_sù#ü_x001d_ÀLþH_x000b_çGúë&lt;ê?_x0019_î“¿ñÄëííQ_N;¿_x0003_p“×ÁoO~ˆ×Óï</t>
  </si>
  <si>
    <t xml:space="preserve">¼ì</t>
  </si>
  <si>
    <t xml:space="preserve">÷§ß{³üí_x001e_å“·û¿{Ô_x0017_sÞOÍós®û™€_x0015_ü§¼?õüXÁb&gt;Õ)¼òs_x0001_=ÿ_x0016_ÏWWþ_x0015_?_x001e_0èßö_x0013_û”¿~É|½Ø_ïç_x0001_–ó›ù‹qÝÜ~Ðï_x0004_</t>
  </si>
  <si>
    <t xml:space="preserve">å×ò_x0007_Pÿ™ßÁŸËsû_x0006_ø»ý_x0019_þ}ê/ó7ñ:Œðùä?ŒÂzQŸÆ@üN~`WÿœOs_x000e_;û—yÝ&gt;ñ_x001f_úE¸.â	÷{4÷ïðýÖÁýSþ¶</t>
  </si>
  <si>
    <t xml:space="preserve">¾—†úµüç|?_x001d_ýÄ&lt;'¿§Ÿç_x0003_ŽðË_x0004_›_x0003__x0017_ù</t>
  </si>
  <si>
    <t xml:space="preserve">ƒ_x0003_¨Éï_x001d_œ	&lt;ê_x000e_._x0003_žò'_x0004_W_x0002_Oû_x0013_ùõþà4ž3Ø.ØÛ§ç_x000e_Tåz‚¹~</t>
  </si>
  <si>
    <t xml:space="preserve">Æå~£`_x0007_º&gt;øu£þ²_x0016__x001e_Ù=k\_x000e_ž¿²Ç•ôè_x001c_§õFxí©ÏÀ»ä­u´OÙý8¼5ýúÔ_è÷ñg’¾Àº_x001c_åõ_x001b_æ/_x0005_ÆðÛò&gt;&amp;ð»ûÔ—“×Ÿå_x001f_óh_x001f_6ñ¼oª/¸Á|1ßÿÁ£9@_x000b_x³ø«ùs¹ý­|ÎŠø_x0007_™Ï¬‘÷­®ÿ_x0007_¯Ï§~¦`YžŸ(yŽüT¿_x0002_Ó3É/ËóT‡û%y®4­_x001f_Õ_x0003_|ì§</t>
  </si>
  <si>
    <t xml:space="preserve">_x0016__x0007_öð3sÃ`¿_x0010_Ïá_x001e_â_x0012_ðsG&gt;p«Ü_x0012_Köï‡®_x0006_Ë£ü®¨%¸–«ÅùÔq\wbÜq·_x000b_ØË%ñH¾ÍwÖËÄ}w5½_x0002_Žæ˜_x0017_÷_x0012_q_RBžûÚÆ¥äë/txÎÕ</t>
  </si>
  <si>
    <t xml:space="preserve">·ÌÛÍòçCü_x000c_ëb{·ù÷_x001f_q½B_x0006_wÏíæzGî_x0007_Kõ	ñü\í²{$×Z»j^rGõ</t>
  </si>
  <si>
    <t xml:space="preserve">Ã¹ê_x0007_·ÍëÊ×½îå}|æM_x0003_^q¿zƒ_x001d_õûðz_x0002_o»›&lt;&gt;­—”ŸCSÝ+êß¤|:ì;ÒÏU¡Ÿhîl*»˜ëÁžC¯Ì_x000e_á</t>
  </si>
  <si>
    <t xml:space="preserve">C~à8»ŒóÚó¹3›ýŽó®™í·v¯¡¾Îy\7öÒŒ²_x000b_·!É§s_x001e_v¬ÝAù\ûÈ–c¹m8ß_x001f__x000f_×¹Ëz</t>
  </si>
  <si>
    <t xml:space="preserve">Â’_x001d_0Ð¤³”_x0007_îŠ¿Ð¼Š¶æ=Ï_x000b_h_&amp;ì_x0008_K‚æFQ=_x001e_å—g@O6_x0006_n†f :—£Ð_x000c_4_x000f_àŠ™hçï›y|¿ïÍ_x0006_»™õà¯öœ¡ù²É]</t>
  </si>
  <si>
    <t xml:space="preserve">Öe9¿¾ÍT·]Ø^+ÍùÒQðr©þª—‰oÉŽøØ¼1yø~žs~¿™yÀs{_x001a_š[\_x001f_YÙœåº¶2f7ÛU¹Í*žOø_x0001_4úEMs_x001f_Î_x001a_ê{ß_x000f_K‘~ÿ¼ù”çNT€_x001f_Iñƒ_õç\_x0007_¸H7ä|êP]‘ëa?Ö:T_x0007_]Šëáëêâ\_x000f_OõÀäW·Ñ’ëC{êrÜO0BWç:Òyº)çéwè®\{S_x000f_åzå¤ ìïB¸“k_x0014_§2w¸/»Ž¹Æs)_x001c_V0ª®s+ÏÝÍ_x0001_:¨.:#ì3êëOeæp^bX÷Ô¯_x001e__x000b_^_x001f_Í?¹­ûs¿ÀvÝ–ob¨ßw&amp;ì\ê_x0013_L_x0004_Ë…®;_x000f_;°ƒíšäl×Ä„·t†òÃÚ™Ì_x0014_/Ñ¹¸¿!·NÍõ¼)uB®ÛÿKý¥©~û©zÂ~_x0002_=¿€ê.h~1Íï¦yþcøïÏõBÊ³©˜\÷_x001f_KÇfŒ_x000b_”®“V'ãºøR:;÷MP=)Õ×'1S8/]wçüè_x000e_ÝŒó¦k±_x001f_šíÎæ\¯»_x0013_ôUalÏó1Öè_x0016_Ü_x0017_5M×äþ¹_x001e_Úð&gt;4Ò_x0005_¹~»&amp;ì{ªç?‰ÏÑ\1&amp;	×…|mÒ3_&gt;Ö_x0003_x}ëê"üù|:-?ç%™N`V1_x001d_ï4år_x001f_ª_x0007_\¯~_x0015_þ_x0001_Í+¦9ÖTrLýÈùOzÞ</t>
  </si>
  <si>
    <t xml:space="preserve">Å_x0019_¯`=h_x001e_c_x001d_¨ßé:Ö‰ú{_x000e_ª}&lt;çõ{µëé9!áçÄPýÎr]›ëÒ#uJî#z«Žóï=Æ÷h&gt;tbý€ó¡N§ç&gt;«¶à?ªËn_x0001_~$¾</t>
  </si>
  <si>
    <t xml:space="preserve">¤Sð}ÇÑ5Õ›§ÐïØÿ</t>
  </si>
  <si>
    <t xml:space="preserve">è4†ü–EàKš›SÐ¬æy-_x0019_Ì\æ»iº_x0006_ç×ƒú_x0003_®ëÎ©Sq_x001d_{R_x001d_Ÿë7ßÃo#z¨Oák¦ç*Ï+ÿEâ|åQu€çùÒó&gt;_x0008__x000f_ãuo^£œ×; ör^˜ž_x000f_Ct/V3ùyA³Õ_x0004__x001d_d_x001c_Ïó¤›è¼ð¡h~Ò</t>
  </si>
  <si>
    <t xml:space="preserve">~^B+•BS\¬°:ÅÏ{+«^¨‹”?ÿNqÌ_x0018_ú_x000e_ÏÙL¤_s&gt;|¥_x001a_Æ}ÞíU!MóÖ¦©6\owO_x001d_b¾</t>
  </si>
  <si>
    <t xml:space="preserve">§3sÝò×º_x0012_÷Ñ_x000e_Ô‘\×[[_x0017_â~·¢:_x0003_×±gÔI¹O'1øu_x0019_ó}_x0014_ýÏÕSî+¿</t>
  </si>
  <si>
    <t xml:space="preserve">&gt;§çv\T?3'°ÝTÔ|oÊóîQ[ÙÞ®6òs’èy_x0010__x0014__­_x0016_³¿¼HÍàç_x0003_ÌRãø¹!“BÏÑ¨ª³qýðIøÍT_x000f__WÅÒ”/L¤Vð|žxj©š+i~]</t>
  </si>
  <si>
    <t xml:space="preserve">My³_x001d_j2_ï•ºÎóíöâúô{Ý•Õ_x0014_Ç_x0019_®ªè&lt;ì·öà9ÌOá·Òþ	‘û6‚8_x0017_W™oR3ß¤_x0002_½«øœ¾ãøD_x000c_ýFGõçüÎëü_x001c_ûOçþ®ºÆô‡ëÙ_x000f_«mü¼³Ýj-Ó¹M­æç¿ÐÜgŠ·nP+yþ1=/­.ïÓ&lt;Þ§Ej_x001a_ß×¬ÐóCÚêb</t>
  </si>
  <si>
    <t xml:space="preserve">_x0007_2r­	ÕµÍäï_x000f_S_x0015_¹~¸‹*¨)ÿ=JÕäùÚ_x0017_Ô÷ü&lt;Š¬O$_ÒëxÜoò_x0002_üIûôLýÂûþ_x0010_÷9Œß¿È¯?Àþng&gt;OÌýxÔ1&gt;ÏûÔt¾¿íj*ãqµ‰ùù"ÎuÔó:Î3ß_Q'ùœïÆz_x0013_]_x000b_T_ž_x0017_4]u×”ßž©úp=ÿ|5‚Ÿ‡±</t>
  </si>
  <si>
    <t xml:space="preserve">tÐ\µuj	_w-Ö¡_x000e_¿¿€×a)þNÏU_x0018_~LÆr«_x0010_×“—À9¤&gt;²dúO&gt;Ï±õ}Þ‡¤Ø_x0017_’¯Åp®éy”_x001f_âÜüÆü“Ÿû’h_i•ÎÂ}yE!Ï¨n%/ä_x0003_õ%_x0015_Æ÷èºIpÝy¼O}™_x000f_û¨"¼¾Ÿ«Ò\§&gt;[}Æçò{5‡ã;§Õ.žÛ_x001e_ç»;ïçHÞ¿_x0001_*’çÜwU%5Íyì¦¤¦¸Ø_x0017_à¿¬Šž_x000f_Ò•ù{™šÈó°éy</t>
  </si>
  <si>
    <t xml:space="preserve">TÔó#_x001b_„Ö£_x0016_ŸËj&lt;·¢Ÿ.Ë}‰µ`½Ú_x001c_òÎmCÈç_x0007_</t>
  </si>
  <si>
    <t xml:space="preserve">'Š³Þm	½Aõ÷­t_x0004_ËÁæxMr°_x001e_øˆ&gt;W_x001d_ë_x0018_Õ¯™ûÕH¾Ñº_x0004_tVî×È_x0004_ùNu_x0018_· _{ð~N</t>
  </si>
  <si>
    <t xml:space="preserve">j_x0011_÷AÐs!š‡ÎË_x0014_]_x0007_º‡ú_x0014_«q?ÒàÐüÎ&gt;4gŒë¨‚Ü§ø™öYŸuƒ¾¦:šN°O(_x000e_Õ_x0006_ëEõ[ÍBýJ</t>
  </si>
  <si>
    <t xml:space="preserve">uI^§šX·Û¼_x000e_ùy_x001d__x001c_ôûYæ‹ôÌ_x0017__x0019_q~h_x001d__x0012_àÜST</t>
  </si>
  <si>
    <t xml:space="preserve">ý_x0007_×MÅ„\Íràm_x0008_ß1¾Sò|Ûgê&gt;÷­]ƒ_x001c_¤8òOj;¯ÇvÐ×„ùc</t>
  </si>
  <si>
    <t xml:space="preserve">óùjÈyZÏõj6Ó½K}Çòí ÚÁrã øŠä%õS_x001d_Ðx]‹ëaGa_x001d_¢úv+s?N?]õz/¬_x0007_×±…úô&gt;</t>
  </si>
  <si>
    <t xml:space="preserve">õ­¶ƒ_x001d_Fý)-À_x000f_QýË¥˜oê„ú3&gt;„=_x0010_u&gt;¢ú4DÈþ(_x0002_¹Oë@Ïw ¹M'g¹@z€ê—RëD¼&gt;ÉÁ/¤_x000f__x0013_BNFõ/ÆàþÅpŸË#u‡û|®AN&lt;9_x0007_¹Ò‹ùd?Ÿ›Ÿ _x0007_IOœÀù!&lt;_x0019_zŽè	 ½žªëq_â8ÐŸ+_x001a_ýCt_x0015_îKë_x000f_{4_x0015_Å­ag&amp;</t>
  </si>
  <si>
    <t xml:space="preserve">ÑŸ D?ÝK{­ø¹·-uà_ô“½_x001a_Õ¿[˜ÏCùPßŽ_x000b_õoÑs_x001d_±&lt;ÉÄ}ËùÁ_x0017_T—”_x000b_z!ªo9_x0005_Ûké±_x001e_$_Sb=HO$_x000e_õwÅÑ±_x000c_é‹·ê</t>
  </si>
  <si>
    <t xml:space="preserve">óÅ‹ž|€õ_x0018_Åç&amp;Ê&gt;ü</t>
  </si>
  <si>
    <t xml:space="preserve">ò—Öå’:_x0017_êÿ:Ëúó_x001c_ô_x0012_é‘IàêÇ_x001b__x000b_;._x0007_ÛÑQýˆ_†ú±úþ”¼ÿÿÐ_x001f_?_x001a_ýíþ_x000f_ýQ}Já¾½_x001a_¡sPI_x0017__x0008_õ¯Gñ_x0001_õ/ŸRQÏw&lt;Æç"S¨;_x001d_Û¿9C}¬™Cëîÿ¬C|¶_x0013_âÀÎ¥u {‰ìÅWÐ›ô_x001c_®§!»éºËë_x0011_¶_x001f_®©+l×]_x000e_=_x0017_ï€øCÒü½eâ_x001c_ç‡ÇŠïù9GŸˆ™œG¯)zpMIQ‹ë)2ˆÒ29ð] -×_x0017__x001c__x000c_&lt;ãú•É“b_x001b_°s`“XÁõ</t>
  </si>
  <si>
    <t xml:space="preserve">‹Ä_x001c_ _x0008_L_x0012_ã€Å_x0003_£¸n¡P`€è	Œ_x001f_h'êÓó¶"_x001a_ˆrÀ·_x0011_</t>
  </si>
  <si>
    <t xml:space="preserve">E_x0010_ø$¢–PÀ»_x0011_UE_x0019_àËˆ:ü:n 9.G ›¨#è¹}ÃE_x0007_`ŸÀ21Œë Ž‹¥\7sSl_x0017_ô\Ó'ü\§Ø"–¼ÂÏsËÌý&gt;E„àº™HQG_x0016_”T§–çÕ¬_x0015_w9o&lt;Y_x001c_âuè!_x0016_rýK</t>
  </si>
  <si>
    <t xml:space="preserve">ÑSV•T·T™éO"òðóà._x0006_Þ_x000b_ÊÇÏ_x0008_œfº›_x0005_Vq=F±ÀX~ž`Š@/ñ	ðÏˆö¢%õ_x0019_E4_x0016_µ×"jŠ</t>
  </si>
  <si>
    <t xml:space="preserve">Ô_x0013_aD1àæˆâ"_x0007_ðûˆb"3pmDA‘–±€H_x0005_Ü_x0016_Q”__x001f_Šˆ_x0010_Y€×#*ˆ_x0002_|ýV¼^_x0002_ÓD'~~×/b_x001a_Ó…×aoàTè¹^Wx=Þ_x0006_Þ_x0008_ª¯H-ÒË§T_"JÉÄ ã¸HÂó‘×‰Çò$çáOÈuœo_Îyõj¢_x0017_×7å_x0016_eùù@1D_x001a_®³Ù_x001d_¸+Îñúoãý.	ºû_x0003_ßGtæº•+_x0011_uE_x0015_à_x0011_‘¼«#Jˆ|Ài_x0011_9Ezà°ˆÔ"&gt;}?"±x_x001d_€|‰H(_x001e_1Æ_x0017_·ý"_x0012_ˆ_x001b_À!øûMà„ˆTâ1pUD._x0011__x0017_ß»_x0019_QNd_x0007_v_x0008_L_x0010_u©¯)p‰Ÿc¹)°W_x000c__x0007_ŽÂ~_x0010__ÌÆýQýÐÀ9®+y_x0019_ø“ë†Ò€_x001f_^_x0002_÷‹8ü\ˆeâ¦$&gt;_x0018_.~àóÐVÌàú	+:r}^_x001a_Q’Ÿÿw5ð—xÃ¿s‰×sDà{®ëù|ý)­DmQž÷Ë_x0017_Ô_´=¢4ï×¨ˆô"_x0019_°eÄÛÀ=ÐñaÄÕÀQ`¹ˆ³_x001d_À</t>
  </si>
  <si>
    <t xml:space="preserve">ÀÀJ_x0011_?_x0007_¾_x0005_V_x0001_®ÖŒ8_x0017_X</t>
  </si>
  <si>
    <t xml:space="preserve">l_x001a_q-°š×'¦8_x0018_ þÈ%Þ_x0002_³_x0004_Z‹B¸n_x001b_¬5`…À æ³²/E+^Ÿ™¼/3_x0002_;øù~'_x0002_×øùž±D&lt;®'Ù"žp]Ê</t>
  </si>
  <si>
    <t xml:space="preserve">ñ3×çô_x0012_k¸.¤–_x0018_Êõs_x0005_qNZò¾gæº§-Û‚ê­æ_x0005_Žñóbg_x0007_ö0ÿç	ôe~?_x0019_QQDEXÞïý ?_x000f_ð“ˆ8â_x000f_ÜoéˆýÍÀì_x0011_+_x0003_3_x0019_#_x0016__x0004_Æ_x0002_3EÌ_x000f__x000c__x0005_f_x0006_ö_x0007_f˜_x001b_øœ?7;Ð_x0015_X8by _x0007_°|ÄÞÀWÀO#~_x000f_l_x0002_®ŒÈ&amp;ž_x0006_èw_x0003_|^îà÷ó_x0003_“_x0005_ZŠŠÀòa¢_x000b_pøžóº_x0001_rj_x0013_CÈ_x0007_ªÓZ.NIšÃ9Nìá¹à]Ä_x0002_®#©ˆsOõ_x0008_ÙÀ÷ôÜ¿Û$ò_x0003_:_x001f_8ïT§Ó:ð</t>
  </si>
  <si>
    <t xml:space="preserve">?/¶_x0002_äÛd–c­D_x0013_ÞoÍû±#¢ŒÈ_x0008__x001c_}'&gt;÷#N_x0005__x000e_à&gt;“GÌ_x0008_Œ_x0007_¾/3</t>
  </si>
  <si>
    <t xml:space="preserve">Ð_x001b_øªLßÀGÀßË|_x001e_hÅ¯{_x0006__x001a__x0002_Ÿ–é_x001c_¨_x0008_|^¦C@_x0003_cDt_x000f__x0004_é"Æ_x0004__x001a__x0003__x0011_ë_x0002_}€Í"®_x0004_–_x0001_‡ãü\_x0002_®È'’³Ü¬%4óÁ_x0010_¦¿_x0017_ääDAÏûÛÍra;Î_x0003_ÕÑ-_x0010_Û˜ÞQØw:÷Å_x0014_®_x000f_*+ºpÝcF¡e#à•@&lt;®K_x0019__x001e_8Êun</t>
  </si>
  <si>
    <t xml:space="preserve">rg_x0019_ðõÿkíKÀuªÚ°Í3™g¢¤ÈÔ9gï½Æý</t>
  </si>
  <si>
    <t xml:space="preserve">eÌ”ˆD¡È</t>
  </si>
  <si>
    <t xml:space="preserve">B2d_x0008_¡RB¡ÌÉ_x0010_¢IJB†ˆhT¦2_x0019_R)zÿûyÞ½:Ç‰ïûþÿú]××óíó¾ïÞ{í½Ö3­ç¹o¿_x001b_×¥}ì×æyÿ_x0012_®3äp¿8Ï÷–þ_x001f_Ái¾ï7‚yg1ÎÇ!_x000f_z]‚‡ ÷y_x000f__x0007_-!ôÚ_x0004_</t>
  </si>
  <si>
    <t xml:space="preserve"> w{-ƒš;¼ZÁMÛ&lt;_x0011_ä…üÞ«_x001d__x0014_„&lt;ïÝ_x0006_™Ó_x001f_Äß¯Šó_x000e_€låÿ_x0018_</t>
  </si>
  <si>
    <t xml:space="preserve">_x000b_èú…x]œö_x001b_Š€ßÿHÑSPÝÝT1</t>
  </si>
  <si>
    <t xml:space="preserve">²g0ŸŸÃ$¬_x0007_â=^&amp;&gt;áqO_x0016_ËYö_x0013_Så_x0002_Ö{s_x001d_U_x0005_q_x0017_óßý_x001a__x0014_âºÓWðÜhýÛ`_x0006_Ï£3~g¶g‹|%j±&gt;+Ããïàçc½ìï_x000b_Îóû~1x_x001d_ò€×)èDóÕ»7h_x0004_ù¥wÐ_x0004_r‹×(ˆA~ì_x0005_Á-K½RÁŸ&gt;Îëå</t>
  </si>
  <si>
    <t xml:space="preserve">~‚\á_x0015__x000e__x000e_Anöª_x0006__x0019_ðù_x0011_¯_x0019_?‡\þ_x0010_ž/ž¿2˜ÙÓÿ3øšÎ_x0003_{Ršõqk¶7%ƒ_x001e_&lt;?M0*ª#œËvy¿8*©^{½øš×ÿËâ-Ö_x001d_Åp®[_x0016_¢_x0015_óßå_x0017_U¹~wSð‡ uÐ</t>
  </si>
  <si>
    <t xml:space="preserve">ÏïÛ¡ab</t>
  </si>
  <si>
    <t xml:space="preserve">¯óF‚úIûû¥yý5ð3‹Â¤_x0017_ü_x001f_‚ŒyS‚å¸¯£^÷ _x000f_äçÞ=A}È]x_x001e_í 7zÍùxžW2È_x0002_ù¬wÒßˆñŽö~òWB&gt;ï_x001d_óWA¾ée_x000b_ö@nòª_x0005_¹ð½S^Û@B_x0016_ôŸåçZ_x001b_úe_x0006_ä_x0010_Ø‘C¼_x001e_*‹¢¸þ!Ì_x0007_ÁÏ¡'?‡æÁËb¸ :àò\_x0017_”EæåúŠõb§$þ§aâ%IuÏÅ£\×\AÄ¸^ûJPLR_x001f_ñòà„ ?¢I°ˆëYò_x001f_âç:Æ¿E¤@ÖÂ¼Ï_x000b_YÀ__x0013__x001c_çy;š×é÷Þ_x0003_A_x0017_È÷&lt;/ð!×c¾7‡\ã5åõ&gt;Þ»â_x001f_Æøºy›üÙy_x001f_ûÏCöñ6ø/ûô\~òßáy‘‹çÅ_x0017_^Jp_x0003_~÷«×!P¬/§°&gt;iç¾_x0004_òy¬_x0007_Ò»›1?i^f‚^$»_x001c__x000b_Æðý6Í˜/¡œ¼•ë¥_x000e_Š_x0013_ò¨¤ºü%\—ÕS_x000c_ázïš°_x0003_³&gt;¨Î&lt;qÇƒ_x001c_\Ÿ6	úê’‹_x0007_#x_x001e_Ìô“DmZ_x001f_þ‘ _x000b_é_x0007_ï%¶k;½v¬×ßÁýÞ_x0005_9Í+_x001a_”„œëU	*CÎÁ¼¦yßß;âïÄ¸Zy+ý— ›{óýAm¼…þ@È^Þ§þ_x000b_/z'ü Wz…‚“?@_”Âï³ú_x0003_ƒ{ µÿ1Û•~6ñ=]_x0017_~T_x0001_^¯ÍÙ¯¬_x0016_&lt;)Ú“¾’3_x0015_ÅO­äÃÜçQBÞÄün{Ä_x0011_~_x000e_óÄ</t>
  </si>
  <si>
    <t xml:space="preserve">ù_x0011_Û…a\G_x0019_Ãs ºÅÒ¢_x0006_×åí…_Euëí0_x000f_Ö²_WW´¬ë_x001f__x000e_2‹„¾{_x0019_×ÿ_x0014_÷÷ ·|àA¾àå	Šñ&lt;ÏÍïo¸—‰×uGï+_x0013_ÆÓÈ[ìO‚¼Û›î_x000f_€lâ½î÷†ì„ç2</t>
  </si>
  <si>
    <t xml:space="preserve">r”÷ƒÿ6ä_x0002_¬_x0007_š/Ûð\_x000b_ã÷ÀnÔf½øV0_x001c_²3æágt]ø_x000b_Ù¢uPõ÷0ñˆ :š[unªã•G¸nwœœ¡(__x0015_b^P¾ðwø‡´&gt;Þ_x0017_Ûå_x001e_^_x0017_S¹£¹èÎúñvQ“ýƒ=Á/‚üÉ&lt;A7Ö³ü¿ƒBW¼!¼_x001e_?óÂ 5ä|ŒŸæéDï† B4nÒë{g}Òwm½íþ6ÈúÞ[þëµ¼WýÁ</t>
  </si>
  <si>
    <t xml:space="preserve">ð_x001c_úB¶÷Vøc!‡zßñ:˜‹ñ_x001f_ãñK~ÿ—¼ÇƒÆì/¼_x001d_ŒƒlçŸ_x000f_¶Ð|óË‰&lt;¸Ÿ#ð¿CÈfÁD^ÿŸ¨_x001f_4ñ)=£æè_x0001_\¿\—û½&gt;–{_x0015_åkÚÉ§_x0015_Å…¥`^‰¯_x0010_/QÖ</t>
  </si>
  <si>
    <t xml:space="preserve">ñ™&lt;&amp;‰_x001f_w_x0012_ëK-ê$êÅag¨&gt;y_x0002_Ö_x001d_=çâþ+Á§¼î›±ÿò6ô_x0016_­÷É^_x0011_¶ë#¼</t>
  </si>
  <si>
    <t xml:space="preserve">ü_x001c_zcüÙé~½¯ý½_x0018_OSï_x0003__x0019_d=ož?Žßÿ|¤OóãcÿUÈ§½_x0003_þZÈ…8Ï_x001f_{¼ÖÀïsû“Y¿&amp;ù_x001b_‚Ù_x0001_ù›W_x0002_ò_x000b_¦C/_x0015_Çý_x001c_E¼Eýïu0þgÉoÔµ_x0019_—º&lt;ârÚÇš¯¶kÚ'*£îæzî_x0015_r¢¸µ›|•y#ªc_x0010_¿ÄYQ.QÇ(ÖJâ_x0007_ô…aýØ_x0007_v‘ôá2ÿfö_x0007_</t>
  </si>
  <si>
    <t xml:space="preserve">ÖáEöoú°_x001f_»_x0011_vœü–Ù^9ž_x000f_Ï`üÉý¼_x000b_~QÈ_x001e_ÞQÿ_x0012_ÆÓÅûÖÿ</t>
  </si>
  <si>
    <t xml:space="preserve">ò~oµÿ_x0006_dKï]*ÿ}‹¿Ð'=yÑÿÖ'ýy'û	Ùü™|Þ_x0014_w°‚ýèÓì_w†_x001d_¸Èã¯ÄñÂhü·Á/$¿ø/=Å_x000c_â:ÖNÜ÷_x0019_WÅ¸¿²ƒz^_x0013_¾û_x0019_YL_x0013_.É"ù¢&lt;q?¹ˆy%ªÉŽŠö¡ÖAOPß•_x0011_!ë…‘Á_x001c_±_x0013_çý_x001e_þ_x001f_Õñw÷O_x0004_ä_x0007_–ƒ?KqÍ_x0019_¯gð	Û¿úÁtº/¯xp_x001f_?‡ìAJô&lt;ÊANðâ&gt;ÙÁn˜_x000f_d_x0007_;À_x001e_</t>
  </si>
  <si>
    <t xml:space="preserve">…|_x0002_ú_x0003_Ïû²AF¶£‚Ž!Öù—&lt;Þ"‚ìmg¿Ë_x0001_ð?iÞÏŽâ¯=_x0018_?Å	%‚!¬ÿ_x001b_›³æ;®ŸZdh_®­®ÏuœKÕz?¯‡ÆÌ_x001b_±UžS”_x000f_zN~¨(ŸadgEy—MbŸ</t>
  </si>
  <si>
    <t xml:space="preserve">®È_TÜï3#˜'öÐsõïäxh_x0012_ž?ÅAü­Aa~_x000e_sƒ_x001c_‚ü_x0016_hgÈµ^Œý–©^	ÖÛ£¼_x000c_AyÈ§¼S&gt;Íë_x001e_Xç» {z»ýÍc"û¸Ú«_x001b_Tå÷¾&lt;x	ò&gt;ø[— ‡ú·±½_x0012_ë®7_x001a_ó¾_x000c_äbøåÉ_x001c_Ÿµ_x0011_M!_x000b__x0005_ƒD7Š_Ì]\·WßœæúÅUz¡&gt;àËª_x0008_×£uS/p=ï%Y\_x0013_ÞÛL¹VQþWËVj2û_x000b_›$å¡ë‹;ä_x0010_Ž‹ß_x0012_ç9_x001e_j*ÆÓøü’¢	ûEç‚*äù_x001f__x0005__x0014_§äðG_x0006_‡Ùï»3x–í_Iö_x0007_G{úÅy=üìŸf{÷_x0003_Ïó'¼ƒþ7&gt;Ù_x001c_ÁEÈuð—</t>
  </si>
  <si>
    <t xml:space="preserve">ûÁï_x0007_³ ïñs±ßÛ;_x001a_wÿFŽ³ÇÂ_x001f_¿IPümÙÿÙ_x000b_°)ÇGOpþd«_x0019_dŸ°T§X”û£Ïc=Pýf%}«!œ‘Ij1óg”T•5ñâ¼#×+Ê×—M_x0015_í_x000b_ì_x0014__x001b_$íû&lt;_x0004_ÿˆø</t>
  </si>
  <si>
    <t xml:space="preserve">âÁ_x0016_A}[_x001d_ƒîÜ·ñ«_ƒû[f#&gt;±­ýí_x0001_½ŸÂþ¨à_x001b_öûë_x0006_cÈOƒ&gt;hÈz1Îz`¸wÜ?ëÓ&lt;8ì_x001f_ðéø_x0017_ÿgÈIð{H?|ìÝÅþÓßÞ¼`j@zæJpŽõ]aŽ;zã¹_x0017_áñßÂã_æ_x001b_Ž_x0007_öø-yþç	_x001e__x0017__x001d__x0004_ÕkŽ³„óò´©ÌõŠ¹Ì&lt;®o¯©oçºÄÙj¾&amp;&lt;¬Jª‚¦:ÍÏä_x001a_E}Ëme_x0013__x001e_ÿE±G_x0012_Ïâ8ÑYnb{ø»h_x0001_¹_x0012_þ%õá_x0004_A_x0013_ñ_x001c_ä7ˆ_x000b_(._x001a_~_x0011_å{&lt;Ø…ŸÙ^µåûÿÂKf}ø–WíÁTï²ÿ7û½¿ós˜_x0004_;yÁ§yR&lt;ÈÎö´&gt;ÛËÞtžÿwøÇ‚ƒ_x0001_=ß¼"_x0017_¿ÿ2_x001c_Nò«ðºÿÐ¯%$Û¿_x0007_Xÿ_x0015_Æûï(_x0008_—y&lt;ó Œ15</t>
  </si>
  <si>
    <t xml:space="preserve">áo_x0014_Ãè©ž°)ÆOu_x0016_ËÕkšø</t>
  </si>
  <si>
    <t xml:space="preserve">kÃO ÷ÿƒüXQ¾{ l£(_x000f_{ƒ&lt;!‰¿à_x001d_1NRh_x001b_QAŽ‚Ì.Ö	â•_x001e__x0015_ôå¼KþÀç8t™Ÿ‰ó^maŸi½–óŸ</t>
  </si>
  <si>
    <t xml:space="preserve">V_x0006__x0014_ï&amp;ìãvï_x000e_ŽÿÞÃz {þ¦W È_x0016_¿[:ÈÁ~²_x000c_*²?=4è</t>
  </si>
  <si>
    <t xml:space="preserve">Y_x0019_~îNÈ{ýÜ_x001c_g÷Æ¸iÞƒß_x0013_ÇeZÜ_x0001_¹+ÊË\ñ»ŠûYÿ_x000f__x0017_Ý_x0005_Õ‰Ìµ[¹ž=™qõK™Å†êYúhy6v©å¬_x0007__x001f_PÕY_x000f_Æå·Š÷</t>
  </si>
  <si>
    <t xml:space="preserve">å3Šð jBûÑ~üb‘¤ýßÑ¢_x0001_÷³zâ¬¸‹ãæ9‚úY_x001e_</t>
  </si>
  <si>
    <t xml:space="preserve">Ú‰WhÝ_x0007_UE[ÈY°O%)_x000e_ñç_x0005_»_x0003_Êô_x000b_&amp;³ÿÖ†ãƒC^“ _x0019_û</t>
  </si>
  <si>
    <t xml:space="preserve">õøyÿp'ëû~¬ïoõw_x0004__x001b_ ûÂ¯#ý6Ù—"I“ü|_x0017_ú!_x001f_o¿s'¯ÃÇxÜe¢q×	&amp;³ýËe×r]÷</t>
  </si>
  <si>
    <t xml:space="preserve">SÛ_x0012__x000f_«o6pŸÏ2}¯!&lt;§&lt;ú¨ÎÇz ƒ&amp;_x001c_ƒúª¼&amp;üÿÓr‡¢}ƒá²­bü9yX’¿ø¡xZîç8:…ó‡•ÄahFò_x000f_ß_x0014_Ç(._x000e_:p_ß_x0015_èiŠC¦ú'_x0003_Z¯MýÅì§Uõ__x000e_æ_x0006_”ÿ™Ì~c	ÿ5–eý%Á|È_x001a_þ—Áæ€ò_x001e_yENüîõH¯­ñï_x0015_õ_x0004_Å½÷°žÙè7ayÂD4c{7"_x001a_÷_x000c_öO»_x0007_Ë9_J&lt;_x0011_Tï¶ÙtcžŽæWSœõÀ_x0004_CõµÝu%SÏÐ&gt;Â{šêXžV_x000f_°=¸]åÑ„‡°EÎQ´_x001f_v¿¬¨(Ïþ'üBâ_x001b_]"ú2¿\w‘ÌùôÊâŒ &gt;ÉOƒWÅF²‡A+ÑŸ×c_x0005_ÎNó3°Þê_x0007_ò¡øgY&gt;„xþoŠ_x000b_ü</t>
  </si>
  <si>
    <t xml:space="preserve">‚â‰&gt;Ðo_x0014_Ç&lt;_x000b_¦_x0002_ÛµÄºÞà7ã÷üy”?ß</t>
  </si>
  <si>
    <t xml:space="preserve">á˜}nˆwv~ÀP½t_x0005_‰ýÄÏÔ\ý›¦}ñ:z*ëÅß_x0014_áo-—O*Â#¼_x0013_Ö°_x000b_û‡kØ.._x0011__x0003_¸_x000f_«¸YÞ_x000f_Y@l_x0013__x0017_pÝwáRÿgÝ -ç</t>
  </si>
  <si>
    <t xml:space="preserve">/ø&gt;ç÷7c\4oßƒÞJb»U×ï_x001c_¿ª û¹ß£øz%Æm ×ûyÜ;ðþcßù-øy_x001c_ƒž£Ïo€ž'½[?x…Çÿ\ð_x0019_ç­v!^a?ÍN_x000e_7cü½ìa_x0013_ªŸ3“</t>
  </si>
  <si>
    <t xml:space="preserve">Õßõ5™muKõNãÍ»Tÿ¥oa¾“êSMþá25€ûþ^U-5á)\‘Ÿ(ªã_x0019_&amp;_x001b_)Â_x0015_M‘Y_x0014_õaœ_x0012_«$õµL„U_x0018_.©oö²(%©q_x0013_ûIsƒçyŸ¤Að_x0018_ç‘J_x0005_mX/g‚¤øô7ÿA–”WnÊïµ_x0005_Ïçƒ~{Ž3Oû9ŸqÞïÂû"¿ùŠ†‚öWz°ž¯„õN¿o_x001f_Ì_x0015_#H_x001f_Fý¢_x0019_DNyD_x0010_ÞPíXªÃµKÂ=_x0018_]{ÎRô›&amp;´½</t>
  </si>
  <si>
    <t xml:space="preserve">áµ¬d}0]×4T?Ÿ[«‰—ú_x0003_ÕOS]Ø_x0008_¥™w</t>
  </si>
  <si>
    <t xml:space="preserve">‹Ú ¨^ím9HQýQo_x0019_cÞ¹rò´¤xz5ô_x0002_õé?</t>
  </si>
  <si>
    <t xml:space="preserve">ÊÈ²¢ØÏ}Á?_x0005_KÅ*²SÁ_x000b_¼_x001e__x001f_€_J÷iƒb }…¡b(dQØ‘žl·{³ßV_x0012_ñ+á˜•_x000f_Æð~Kù`´_x0018_À~×3&lt;Ÿüà9öoï_x000b_fòùÆ_x0004_k8ÿ½58.¨¿2(!ÉOS±_x001c_\'üx(˜gaš½'|†ê«Í_x0008_û_x0001_ÆßÆì7ä_x0017_mÑ-_x000c_áÏÜ¢iÂKY©º2Z;UX_x0013_¾Fiõƒ"œçCˆ_x000f_¨ïd_x0012_ôâhž_x0007_—d_x0019_ö“^”„_x001b_0_x0008_ú ž¤&gt;ñs˜	t_x001f_›¹o÷óà</t>
  </si>
  <si>
    <t xml:space="preserve">ž—ã1_x001f_ÈoìŒqQ|Ú_x0016_Ï…â´Ú8_x001e_Âëø_x0019_žÇ G&amp;A¶Àïfñ8ß_x0010_3 [_x0007__x000b_ØÎ&lt;_x0006_ýFÇcƒuœïý 8Àyÿß‚lÜgZ_x0012_Ú(_x000b_åõkö¬9_x0011_ãÿ&gt;\_x0010_;ŽñmŸcž‰_x0012_öC{ÞR]f6K|ä—uwæYª¥32_x000f_ÓWj</t>
  </si>
  <si>
    <t xml:space="preserve">÷}Rý_x0006_õ}6Wù4ÕÃåCÔLqÒRÙ]_x0011_Þ¨Âì§~»_x001f_Äór¶¤¾M+ëó¾b&amp;îë¼UüÀû‡_x0019_¡–ÐºÇ:_x001d_Çï+±Ÿ4(˜Âû9]`¯è=¶	^â÷Þ5˜Ïy÷¡ÁjÞ_x0019__x0013_l_x0010__x001f_</t>
  </si>
  <si>
    <t xml:space="preserve">ê‹ÞÂû]3ƒ]ð@`_x000f_‚C¼Oq"È )o]zˆú…«ˆÚ²¤¤ºñ_x000f_˜_x0017_"cì«_x0018_á»í·Sy_x001d_T°ë˜_äySÐÖ¶„_x000b_;Ì</t>
  </si>
  <si>
    <t xml:space="preserve">¤:TÌ~ò_x000b_/ª7õ	M}¿-8Nì©*jÂo¬€·OñÁ_x001a_Ù[=ÍþÁ	Iý–GÅDögŠzüþ_x001f__x0011_ù¸ßõ.XEÚG«*&gt;g}ü[°PL„|_x001b_ï—æý¬`6Û«©°Ÿ4_x000f_F!¾¢ãqÁÛ&lt;þyÁ6ÎC_x0018_üÄû_x0019_›ƒS‚ö;w_x0007_¿‹£d÷ƒì&lt;Ïó‰rü¼+âù—â}­ûe</t>
  </si>
  <si>
    <t xml:space="preserve">ÊëÕ|»æ_x0001_ª_x0017__x000f_'Å¨Žÿ_x001d_Û1\D}_x0005_v%žvª[ÔE0~ª[_x001c_¤‹_x001b_Â#Ì¬—jÂI]­ºpÛPøG„ÏXQ}ÃýÏïÊ_x0007__x0014_ñy5Æû§þÓLðŠ_x0008_—b•h/É?_x001e_"Êòþc'ñ_x0017_ç‘Ûâ9l_x0016_„_x0003_±žçóaÄQ´Ÿ·-XÁóa3Öï$ž_x001f__x001f_±ÿð_x001e_ôøë¬Ç_x000f_rŸô¯AfÆ_x0001_È*ŠòsÍ'nâþü’ð&gt;J±_x001f_R›÷¯¬x@</t>
  </si>
  <si>
    <t xml:space="preserve">ÞßêÍóð»Ø}5GSÿOX$Ö5Fý'eÂNÜÿ&gt;˜ûýž0§¸ï5¿ég¨_x000e_º¿.Àõ¼9õ_x0012_M¸Lë1~êû_x001d_Œø d=°VÑ~þ;²9ãØ&lt;</t>
  </si>
  <si>
    <t xml:space="preserve">3(â7+è€òˆß‹!Ü—&gt;Eø|_ý1_x000f_N</t>
  </si>
  <si>
    <t xml:space="preserve">š_x000f_2ÞC²Ø-–BæÆ¨h_x001d_ÿ_x0015_ldy_x0001_öšÆ{_x0004_óšôØñ`¯x_x000b_2›È w_x000b_Â?¨Â}äUÄÝÜWŸ"îå~ø_x0010_ÏûnÈ_x0006_¢‡¼_x0007_ò~\Ÿös_x001e__x0013_/p¾&amp;TOàð’_x001d_N¾ÃO¯_x0010_á_x000b__x0013_®&gt;Õ}9Üa‡»ïðx_x001d_.?áôïW©xÅ÷ê_x001a_\_x0007_Cõ¶g_x0015_ÕÉ_x0004_\?åê&amp;_x001c_Þ¯ÃAwxàƒu=®»_x0018__x0011_á#S}s)®ÓhfÊsq_x0002_Gù_x0015_ÝŠù_x001b_RyL_x0012_¸º„;–Ï(-¿#Õ:žW‡—\8Â_x000f_v8Ê_x000e_OÚá©WŠx_x0005_ªG&lt;_x0003_ž¾‘ÇïpÈïŒpù_x001d_N{#]…ëZ›cüT_z¿Næº¨v_x0011_¾y§_x0008_×ö1m¹Žª_x0017_ìkV¨ç&amp;œW‡_x0013_ïp_x001d_NöxÝ”ëÕ^Œpƒ_x001d_ÿÂŒ_x0008__Ûñ_x0012_8\ú¥ixÍ_x0008_7Õá•oÖ}yüy"&lt;x‡“îx_x0002__x001c_o€Ã_x0017_¾</t>
  </si>
  <si>
    <t xml:space="preserve">ë~_x001d_×©”b¼uÇ;àpÈkF¸Ü®Î§!ÆOõ¿_x000e_·Øá¹;|{â; 8Úñ_x001f_ôÔ1C|æ_x000e__x0017_ßá ;Þ€‘_x0011_.°ÃÍv&lt;_x000b__x000e_Oœðæ©ÏØá­§ç5[™ŽßÑñ_x001b_æÒÙ¹ž(Ä_x0007_Q$ª³q8êÄ£°Z¥âŒ;ž…ä¨nÇŸpÉ)_x001e_$|b²ÿ„×Nõ‘_x000e_·ÜÕ_x0003_¹ú W/ÔYk®7t|_x0018_„_x0003_ž=ª7ºÖ:p¼_x0012_n_x001d_LÂø©~ïÕˆÇ…ÆOø_Ž×lqÄoèp§_x001d_ÃkÏ_x0019_ñ ¤®ƒ_x0004_?FÉˆ7Àáéß_x0012_Õ%9¼ù¤_x0008_[DuLa„KíðéëC_x000f_Ðø_x001d_G+¼ÿ3×Ð_x0003__x000e_ïÜá¾÷‰ÆŸþý»z¬ÑX_x0007_×Ö_x0003_ŽÇÆñ9µxÍ_x0012_zÀá°;ü`Çï‘=ÂÇw¼_x0008_„#¾T¥ò_x0007_Ü_x0018_ñ‡8œiÇ³P=â_x001d_ð"_x001c_n‡Ë^+_x001e_&lt;F_x000f_8&gt;_x0007_§_x0007__x001e_L§_x0007__x001c__x000f_†Óƒ®îŒÆ]4_x001a_wÉH_x000f_–N£_x0007_^Šp³§B_x000f_R_x001d_£Ã™'=˜–×ì-è_x0001_Çïw—NåýÎ¦³_x0018_ªëÍñ/H£_x0007_ÒëA§_x0007_R×AI®ßvóÀÕ³¹ùïô@_x0003_Œÿçëè_x000b_¬_x0007_$ë_x0001_‡wÞ#_x001e_pzÐÍ‡_x000f_îÞz=èøXfGz •ßïjžS7þ</t>
  </si>
  <si>
    <t xml:space="preserve">_x0018_?ÕÏ¥Õ_x0003_d_x000f__x001d_€Óƒå"=P1Ý:¸#²‡_x0001_ì!ÕuÚ4ë`ÏUë _x001a_óX8^“T=à½y$Z_x0007_iíaB_x000f_$pñ‡@_x000f__x0014_Ô©¼:_x000e_7Þñ¬¤×_x0003_é×Áâˆ‡aE¤_x0007_&gt;Àø©?'³Îl¨_x001e_Ûé_x0001_âÅY¤Rýôz€ü_x0001_Z_x0007_©þÀµía­ÿê_x000f_$³_x001e_h_x0017_éôë€ðß=Ìf_x001e__x000c_øtÜ:p|_x001a_iõÀíiÖÁ¼È_x001f_pãwzÐù_x0003_Ž_x0007_%GT_›_x0017_zpá5ôñ©_x001e_pþÀÿj_x000f_Óú_x0003_d_x000f_‰Ïâ¸Jå5pz cÄóØ?ö0Á_x000f_äÖÁ ˆ_x001f_ƒüÂiôAz`êuü¡…_x0011_¿ã²È_x001f_rzÐñ¡dÃøI_x000f_üßú_x0003_iíaZ=_x0010_¦±‡{U*Iz=ð@: ½_x001e_è_x001b_ñb_x0010_TZ{àÖã×qóßù_x0001_nüsþáwLðO8ÈñœÆUFæ_x0007_É</t>
  </si>
  <si>
    <t xml:space="preserve">èzz -Ï)ù_x0003_—U\¿ª®¥_x0007_¯ö‡\\äô@ª?ðï¸`»JðS$ôÀ¿ã_x0002_Ò_x0003_Íÿ_x0007_=_x0010_ÿ¿Ô_x0003_åÒÙCò_x0007__x001c_DÚu6.øK]áúùŒÿèÁ_x0004_OR¾tz0Õ_x001f_pzàj=˜Þ/vz ö?êôqÁõô@z¿0½_x001e_H_x000b__x0012_ü[i×AJºu@þãÊ _x0013_z ½_x001e_</t>
  </si>
  <si>
    <t xml:space="preserve">_x0010_éAç_x000f_\/.H¯_x0007_DÄOöo=_x001a__x0017_8=pu\à½Ië_x0017_ÿ'Àñ_x0007_¹¸Èé—ÿÑ‡ÿÙ/þCýÉ¸¹¤_x0007_¦«„?äôàÿ_=_x0018_½È/þoùké_x0001_—_x001f_pz @:ÀÅ_x0005_Wû_x0003_éíáÕëà÷ˆ'èÊuô€‹‹_x001c_¿PzÀékùCiõÀÿš_x001f_ø·_x001e_HÍ_x000f_8=+_x001e_H«_x0007_?0ñº~ñƒW­ƒ‹êwÆ_x0007_þKý}•_x001e_H‹_x0012_z `¤_x0007_œ=LŸ_x001f_¹¾_x001e_¸é*=š_x001f_¸¾_x001e_ ¸ Ãuâ‚ôz`ØuõÀ½ÿèÿ_x0014__x0017_üª.r_x001f_ëŸê2÷9:=ê_x000f_äøÇ_x001f_pz`Å5ô@Åé²ÿø_x0003_éõÀžtzàèÿ _x0007_Òû_x0003_ŽO3U_x000f_$â"—_x001f_H«_x0007_®•_x001f_qã?¯.p­Ó_x0003_ñH_x000f_d½†_x001e_H›'¼V~ ¡_x0007_JþK_x000f_|™N_x000f_üF_x000f_8~¿{£~±ëå	»bü×Ò_x0003_×Š“Óê_x0001_Ç·öj¤_x0007_Òû_x0003_çÔ9î“J«_x0007_¦]C_x000f_¸¸(Õ_x001f_¸¾_x001e_øOþ@Z=Ö_x001f_úOzàÚyÂÚ×Ì_x0013_:=0!?È_x000f_$ü×"ÀéÁ³ê</t>
  </si>
  <si>
    <t xml:space="preserve">÷S¦ê+ÿQ_x000f__x0014_ºNž4½?_x001a__x0017_ý[_x000f_\+OØì¿è_x0001_—'L«_x0007_Òæ	_x001d_OÖ3‘_x001e_HŸ_x001f_qþPz=xFa¼ƒ_Õ¯‘_x001e_¸¾?6?r½¸àßù‘ëû_x0003_ió_x0003_Î_x001f_pyÂ´qÑïêßyÂ´qQZ=àò#×{ÿ.Oìü¡Sê_x0014_÷žWç#=p‰×Aª?_x001a__x0017_ÌW©þ@ÑåI_x000b_ý+.º–?š_x001f_¸õª&lt;™Ó_x0003_iã"§_x0007_~S×ß/H‹_x0012_zÀ½ÿ	×É““?”Ðƒ	è¤:Á¼ˆg#=ð_x001b_Ö_x0001_õO^†=$ Ó5üâ´û_x0005_N_x000f_¦Ž¿èUã'àZãwzÀñú:àßq‘üÈÕz`(Þ¡4ã_x001f_—&amp;OžÖ_x001f_tù¡×#žëãê_x0018_ãeü¢~aœ‚kÙÃ×ÒèÔüÀµó¤·¤Û/ª_x001e_é´zðzû%_x0007_ÓéÁkÇE	=˜~üÎ_x001f__x001a_~_x001d_=øÒ?ë ÕUzð˜:Ê}±Ž_x0017_ô_x0002_ôõ_x0011__‚=$=ðßìaª?”ˆ‹R÷‹_x0012_yâj‘?”’f¿€ô`j~è6_x001e_úý’VÿÊ“^­_x0007_h¿$­?˜_x001a__x0017_Õ‹öK_x001a_þ—ý’Ä: &lt;_x001d_ê“&amp;=ðl_x001a_=ðo¿8Ó?öÖ‹?PêŸup==˜º_@z0ü_x001f_õ _x001b_¿Ó_x0003_"{èúï_x001f_¿Ž?4"ò_x0007_Æüã_x000f_4½f\pD_x001d_âñ§ê_x0001_g_x000f_‹ìab_x001d_¤æÉ²\_x0015__x001f_^/Ox½¸àßþËTúW~ÄùCç®1~—'të ?æÁÕù‘úÑ¾¡³‡MÒÅ_x0005_‰¾ÿÃê ãÃ’_x001e__x0018_£_x0012_öpBºupu|˜°_x0007_n_x001d_¸~ôâX_x0007_Wç_x0007_®Þ/H»_x000e_¶ó:(_x001f_í›UøW\6Oêü_x0001_§_x0007__x001c_OxÚ}Ã«×Á]×\_x0007_©~q³«ô!á</t>
  </si>
  <si>
    <t xml:space="preserve">QÆQu˜õÀ)u’íá¹Ùƒ„_äøU]¾Øñ®_x0016_‰øGKþ£_x000f__x000b_^¥_x000f_«DñqjžÐí_x0017_$æAmÌƒ´yÂ¦iö</t>
  </si>
  <si>
    <t xml:space="preserve">_x0013_yÒ_x0004_^_x0015_í_x001b_&amp;â_x0002_uÕ¾™Ãepë ½_ìÖAz}xPdRs%ñî¼¢¨Ž?·j¦çbÍïU¥ð.âú^hò™¸îg’™?nŽikÇ_x0012_Žš9iÊQ¿_x0008_ôŠÀ÷hn½Åëä'ž7Ùõ¯Œç‘_x000f_óå</t>
  </si>
  <si>
    <t xml:space="preserve">œ¯p„çE&lt;­	¿á_x0006_è‹¸~[lf\þÛe_x000b_uPÆõV™“q˜^Ã&lt;¤÷·D?ËübÝMeÆo]cžbüSâÅ$Üí_x000b_z_x0008_ã›5žù†Ï›ý4²_x0005_	¿5_x000b_û-_x0005_°^é=_x0015_Ä|MÜGBo_x0014_/Êz¸î_x001f_¢¤"\ú—åçÌcÔA-Ñ´_x001e__x0007_êîÌk×ÕÜÆ|dçÌ;v;ãÌ½À8w÷™ƒŒ?»_x0011_ñDM&lt;‡ûð&gt;÷ñüÏ_x000b_¿(®_x000b_`</t>
  </si>
  <si>
    <t xml:space="preserve">d}‘ŸCž(¿ìôF{ñ(÷Õn_x0015_‡™¢œ ¨Ž¸’êª_x0017_óºh_x0002_[_x001e_×š›_x0019_'¯‚=c/_x001b_ÂëË_x001d_f%^7Ó_x0001_ï%ŽU³ÂlÆ÷¦`¾“¾÷ñ&lt;&gt;çëääõéðC_x001c_~F"¿_x0017_×1q'×Ë¼!&gt;d&gt;™dÙFýŒçñ»¬Áø_x0010_e0ßˆõ_x0011_s“íˆë&lt;`«…5pÝMvZ8ÈÆõö‚=…¿?ar2&gt;ßÎ_x0008_w®_x001e_æó_x001e_œ¿xä'fg½_x0019_×nÝ¸ëW_x0015_·Kª_x0007_}NÌMpÝB2Y­Å}|-³ê–øüou_x000b_ÖF\?fne&gt;¾Wì€°_x0007_®{o_x0018_Æ²„q½ÃN_x000f__x0007__x0010_n#ž_x0003_õmPÅÒh~_x000f_ÕXÐõÉ&gt;'ìw\g‹îÃÅu_x0015_Dyæ_x0019__x0018_&amp;ž•†ú;E1æÏY%_x000f_3oÁqU‚ã…_x001e_¦*Ï¿íö½p_x000e_®¿=Ü_x0011__x001b__x001c_bÝ†_x0015_cÇqýßÍ›ŒïVÐÌcœ½Ö_x0011__x000e_NÂOŽkg?]\éüÉ_x0012_¢ˆ$~—&gt;âIæÃ9#2«	x_x000e_‹å.æØ¯</t>
  </si>
  <si>
    <t xml:space="preserve">ÁnÇñT«3¿îAûeHu‰™cÙj_x0012_žìÀðÑ_x0018_á”_x0017_²[ífãxªãÚÕ™8ÿÄù±.®sþL_x0011_Q€y7zˆ¾²_x001c_®RüÍý®‹ä_x000e_ÆWÿ‰ñ¥éúÕ_x0018_'q·ý</t>
  </si>
  <si>
    <t xml:space="preserve">\ŠñŸ_x000b_ÿŒÍÂó_x001f__x0010_vfžÊ_x0012_ö+û¥!¾ãwÌgÑõ/òºO¬3w}_x0017_W¹çPF””û_x0004_á_x000e__x000c_ežœK"¯"žšåAu»"?äFÎW&lt;a&lt;û8æÙ.ûQ¸€pèÃ_x0003_ŒwÙ5l_x0013_+†û(n¿¶»_x0008_—Ò¼Ëüåí#=™ðÓãÚ]×Ù1÷_x001c_î_x0010_w0_x001e_ÆóâU®—*</t>
  </si>
  <si>
    <t xml:space="preserve">«0ïÑ^™qÔKá=_x0012_o÷XÓÀŽÀõ÷Û/BÂ?ß_x001b__x001e_cÞÙÞaÇXy\¿¬ýÑî6„›øÙ®Sõ´‹_x0017_ÿŽò</t>
  </si>
  <si>
    <t xml:space="preserve">.®HÜO\7_x0015_-e_x0001_¼ï_x0015_b½ì_x0008_idkµ_x0003_2—_x0012_º_x0017_&gt;¿_x0007_zûI&lt;Ïù¦_x001b_ãqþiO…;qý3a&lt;ö_x0016_®?&lt;|2æáúÕìiÆÓ¼_x0015__x001a_r7¾ÿp_x0014_7ä‡Þ[È×Mø1‰ø–Ö_x0015_ÝO\_x000f__x0014_£™×f¿øùzÈ_x0017_¹^­¶_x001a_Èx_ÏëÇ</t>
  </si>
  <si>
    <t xml:space="preserve">Õ¹n6/ÙÕ„ÿ_x0019_fc\ÓsaFÆ_x0011__x001d__x0017_&gt;_x0013_‹…ÄS™9ü_x0013_ÏÇ3_0^w×ÈOÉÏq#ô+ü©_x0017_ÙŸp~eâ9Ì_x0017_«å£_x0018_oÁhÝ/’ßª_x0014_|œÚ¬É_x000e_îÓ3™ð´ùØî¥ç_x001b__x0016_gÜÕãá¥Ø&lt;ŒûÙpTÌ@ÞkK„y1/_x001b_˜#Œ/82Ú'+_x0011_íãý_x0019_ùsDöœð_x0015_éú»1nêso</t>
  </si>
  <si>
    <t xml:space="preserve">û3ÏÚ_x0019_y3ã»ý¨</t>
  </si>
  <si>
    <t xml:space="preserve">²XÚ|Åuï…íq›‘ñ¤+ÅâûÂ“±)¸îÈp0?ÿŽÐ‹ÄëÙÁd¶„_x0017_ºH·çürÈÿË_x001a_ù—_x0011__Oáù¸~_x0001__x0019_0¿Ã_x000b_r­ªc£_x0006_i²‹Iðgè½7‚^mçjlÑ°"Õå‡Šñ¬w…{cã _x0007_‡ýbÕ ûÙZŒW;_x0018_v‚ðK¿Õƒà#Òü¹ãÊ¢x_x000e_Ëx_x001d_&amp;ð£_x0008__ÖÁ9Ø×ašø_x001b_&amp;3ÿd	³”ñ*¥Ùe.iâÝ$½_x001e_×kÌ#öIœ7Ù_x001e_åyö´U¡Çø÷¹Âb§ÌL»…ñ[ËÚnT_x001f_¬'™</t>
  </si>
  <si>
    <t xml:space="preserve">øÝIU_x001c_1]\_x0007_êq½_x0019_ãz_žP„ovŸ_x001c_Áúí¨_x001e_…_x0018_ŽðßŸ‡F8¥³˜O³¢YÍø uai©/u„¹‘ñaw›¡öECü&lt;[ìw8_x000e_û6ìq\h:1NmCs‘û8gÁ"íÓ„¯v…ù_x0006_Š©úŒK9SnU„{VGvcý¶W_x000f_5ÔÏrVEì@ÏáeCõœEÌ_x0002_³RÓzúy$_x001b_™}Ü_x0017_:Ë_x0008_Û</t>
  </si>
  <si>
    <t xml:space="preserve">×ËÄ8¹q}_x0019_ã^_x0007_¹Ä4³_x0013_</t>
  </si>
  <si>
    <t xml:space="preserve">ñ_x0004_ýÄü_x000f_ƒu[èaª_x000f_ÞÅ|–ÙT5MöîUù_x0011__¿–ì€ñÇõ—º?t_x0005_ñ$&lt;Ã8ª—£çÓL33ðÜ</t>
  </si>
  <si>
    <t xml:space="preserve">âŠÄoYÞ</t>
  </si>
  <si>
    <t xml:space="preserve">â÷2ÀdµUq½Bö_x001d_Æß½Ýî²¿@~iú[êS¨c_x000e_1_x001f_I/è</t>
  </si>
  <si>
    <t xml:space="preserve">ªÏŸ®&gt;Ò´?ô·</t>
  </si>
  <si>
    <t xml:space="preserve">¦ÉÞÌ+T_x0007_~þ]_x0015_áã}®ûÂVÅõÏúiÄ_x0012_q}!š_x000f_Y1_x001f_^æ÷1ùK_x000b_BÎÆç÷š_x001f_M.Cüð#ìLÜG_x0015_û¥%&gt;”½f_x0018_ã×Á_x001b_"&gt;ä®ˆKVàû¯©…_x0018_\—R7ëµ_x0018_ï_x0006_¹]ƒ_x001c_%'ªG 7r_x001d_^\ÿ¨_x0007_ã74_x001f_Ç2_x001e_n_x0016_¼_x0007_â_x000f_)_x000c_{º\_x0013_®ÿR³ASŸæW†_x0018_F&amp;Áÿk‚ë¿gê2/ìxX &gt;ÔÇlæcîÄugÄOÄ{°Y­Ñ´Ïß</t>
  </si>
  <si>
    <t xml:space="preserve">~-Å‹ùU_x0001_M~ö!yZQ&lt;¶^÷B¬E¼_x000c__x0003_ÙÏ9…÷0ˆçÁ$\?ŽèåM~Ž•1_x000f_vkâ©ýÈ_x001c_ÑÄ÷;ƒíÜ</t>
  </si>
  <si>
    <t xml:space="preserve">f¤ùH_x0013_žm_x001f_æký</t>
  </si>
  <si>
    <t xml:space="preserve">qÅ·øû`¬;â!-¬ÿà&gt;™Mj_x0015_þFïc†¦ùÞO=Íýdku_x000f_®Gý_x0006_×ï”æú™ÌK&lt;_x000f_‹òõãˆŽÞçó_x0016_7¯™w5ÕoÔãz–Ç_x0010_wSŒþ0ô|_x0019_|þ_x0012_â*Âå]Dù#_x001c_ODüp_x0003_Ï‡êÌÐ_x0008_q&amp;á_x0018_WD_x001c_F¼=k¢:¸Ñ&lt;&lt;ªGðzÌh&amp;òy</t>
  </si>
  <si>
    <t xml:space="preserve">™¹Ì«Z_x0011_výkœ¯°™ÂÏu9âoÊŸõ€_x001f_AqiWý·¦¸j+®ó™¦zù_x000e_ÆÇ{(gF_x0019_âï-m¦bFÅ_x0011_</t>
  </si>
  <si>
    <t xml:space="preserve">Íb_x001e_±³z_x001c_óÆ¬Ö]_x0019_Ow_x001b_æ!ñ_x0006__x001d_ÔÃL_x001f_‘r'àz…ÌlæÃ½</t>
  </si>
  <si>
    <t xml:space="preserve">×ÿ–å_x0002_^9à‘SÝý_x0005_Ä=}ø¸&gt;Æ_x0012_GÔ3Š×ßPó_x0019_×«¿l~cÞ¦WLqæ)_x0019_ƒyB}=_x000f_˜_x000b_†x–?„gÙïûqÄXqD/Cð¬`_x001f_õxæÏ(d^çñVÃõ÷áïõÍzæxÈ|ÂÏo”Ù„5_x001f_×ï˜cf8äyÌËÃ†êç_x001b_[_x000b_{TÌ&gt;iÇXòO^c_x001e_?Í$»Ê’¾jÅ&lt;2«t_x0017_ÓçÝ¢{s=î˜_x0007_]pü;ôâÓ¼þ^4¯ã_x0018_³_x0019_ºŠð¯O3nô_x0011_XÜI¸^;;ÅfÁù–Ú_x001d_Ì/±ÁþlÉ?{Çž°Ä+¾ÌÞ_x0010_Þ_x0006_ûð–õÂ_x000e_°S£ìMÌëRÅ~a‰'ú}D_x0016_uqþÏ0_x000f_ˆ_x000f_å[¼‡Ž¬žDL	¿_x001d_#¤y pý£šð²o±]pÝIö°­‚ëô_x0008_§0ŸÃ¦ð+æ›_x0014_Î</t>
  </si>
  <si>
    <t xml:space="preserve">û_x0010_¾x8$|_x0012_×k_x0018_¾_x0019_nb_x001e_•ca©_x0018_ñd|_x001b__x0012_OÂ_x001a_Ûy‡Vè_x000e_\µ_x000e_ïü¬]ð4_x001f_ÄýœÄ|¤÷šÏŒ6¯àø_x0001_³Íä7äç&gt;eß#?#_x001c__x0016_®Âu_x001b_Æ_x001e__x0011_?ýk±é±Š„Û_x001f_“±Ì_x001b_ÃÓ¸"á£_x0017__x0005_„G_x001f__x001b__x0015_[_x001d_#¿ebl;ä£aîXX\/×_x000f_q_x001d_Ä_x001a_ý_x0008_ÏÃx_x000e__x000f_ð¼_x001a_È&lt;Ã_x0015_°Þh_x001d_?o2²ýéd·Ù¿!ç†'Â_x0012_8ÿŽØÑXuÆ¹ÏZs&lt;ääØ”_x0018_áâçŒUŽ•…&lt;_x0019_ú±¦ÕboÄvÇè~ŠÝP3®¿_x000b__x0007_ÆÞQ|KxÝqý_x0001_îƒê2·ëÎ_x001c_?]ÖOA_x000f_Ç_x0011_å¯4Ôg²</t>
  </si>
  <si>
    <t xml:space="preserve">þ"þÉÄ&lt;_x001e_»ÂÒ±:x¾§b™kÖÅyJÕ</t>
  </si>
  <si>
    <t xml:space="preserve">Us1ó(|_x0012_ëKøù±XìÖ_x0018_]§hì_x0016_Èãa“Ø@Èì±ñ±</t>
  </si>
  <si>
    <t xml:space="preserve">Äû_x0010_¶_x0011_nÿYèû¡¸Î_x0001_Öÿ°¯ÐÃ4ÿÖâ=4×©ub´_Fu_x0003_®¾&amp;‘_ëÄ&gt;_x001c_âƒh:QÇ_x0003_¿–ó_x0017_qíò[‰z_x0010_Ø_x000b_øC_x001b_U*Îc6óªy_x0015_¿ƒæb_x000e_­3‘_x001d_Þ_x000b_=Ð_x0003_ò_x000b_Ìƒvøû‡º_x001b_ç#_x0016_Dõ¬®ÎÍÕÅ?_x0011_å¿_x0012_ûe_x0014_ÿ%ò‡.¯äò-‰ëS¾¢çgÊàù~Æö~_x0011_ÖB_x0002_'ýM\'3ô_x001c_ùCç¡_x0007_†³}_x001a_bºAnÀ:¥~/W?âòénÿÙíÏ¹¼½Ã$ÜË_x0004_þi	Îƒ9¼ÏZ°œÙÈ¿3ßâ¿_x0019_L</t>
  </si>
  <si>
    <t xml:space="preserve">üç³ìw|Âö¦¤YnˆW-·™É&lt;ì_x0017_õ_x0004_\‹ìÅ ó(î‡ê_x0018_ëCº:?W_x0007_åð*	Ÿ•üð†Ðû?sþ)‘_x0017_(_x0005_p%žÃ0SÞÆX_–çùý¤)m_x0015_î¤·)h“XÏe°7_x0019_Ò{GL_x001e_Cøð_x001b_¡£I/.dÿˆ</t>
  </si>
  <si>
    <t xml:space="preserve">ñó¬7‡ózÝ¦ûñú]®;ñº~_x0019__x001e_Ãml§_x0004_Ç^Z—â÷P_x000c_vƒò_x001b_'Ì«v_x001e_Îÿ—Yjßa¿ê}Ä_x0019_ä×­±ŸâìWÌ</t>
  </si>
  <si>
    <t xml:space="preserve">¬÷_x000c_æ{ó</t>
  </si>
  <si>
    <t xml:space="preserve">óàÌ2õ</t>
  </si>
  <si>
    <t xml:space="preserve">ñÎõ0ùØ_x000f_j_x0014_áØ+ø_x0005_²žÞh_x000e_áú7cÅ|Éúãu³@S½{g¼_x000b_è_x0011_Ì‡S|ý+Ì×ý¬m_x0018_jæ‘_x0019__x001f_ö„&lt;jW…/C¯•_x000b_/‡Ÿã¸_x000e_âûSÌÇð+ó2L³Âú•íAKx_x0011__x0017_Í_x0002_»˜ü\3ÝÎ¡øÐ&lt;g§âï?›_x0017_9^[gºÚ¡†ü¦c˜cq½N?Ìý_x0017_µt_x0011_Þ_x0007_8o×„³‰!¼%vÑ_x0012__x001f_Å#1Ò×?‡_1CÍX¹š?b{±R5wàxf8Žã­Ìá7ˆƒ±.ìˆ°_x0003_~·Ñ¾_x0018_öbý?_x0011_2®ÙÕádÈÍö•ð)ü=¯]k·Q_?ÞcqÜÇ7xÃä÷.²ÝÃÎøÞ&gt;» $þ¦#vY8Ã_x0012__x001f_Þºp1óödý„ÏÛ…wÆ</t>
  </si>
  <si>
    <t xml:space="preserve">à&gt;ê!þù_x000b_Ç—ìvþüc;–¯÷¥_x0019_ŽÄñ¯vk¸_x0010_ÇUÃüˆ_x0013_ãú–0Wì þ&gt;Î&gt;_x0010_¶ÀñN3Æ’ýïd²[‰û(h?gÞ	zß_x0007_qü#¾Iü_x0012_ïš‡˜'`³_x0019_Ìy•Ü°oçIïCÿ•b~©ó6_x0017_õeÙoíYŽ_x0007_Ž²^®k‹!NŠë_x0001_¶ix?Ù{ûhØ</t>
  </si>
  <si>
    <t xml:space="preserve">Çí-_x001c_¯\0_x001f_Ù=øÞÛ¦§Fý\8_x0013_å_x0015_šcžßËñû_x0016_Ž÷.ë7˜_x001f_ë²^_x000c__&amp;ŽUó%÷}ÝŽ÷x_x0017_Ž+™Ã	_x001e_T¼iZ7)æ¬©‡¿7Á_x001d_uÀq_x001f__x0013_Ø_x0011_ì—ÞÇ×™hÚ`&gt;Àþš_x0006_ÌS1Ø„–x$w N"&gt;°QÐo„³q_x0007_ô_x0007_å¯~SåÙ_x000e_|¯Š°}Þ¡</t>
  </si>
  <si>
    <t xml:space="preserve">³Ÿò¹*ÄvrÊËõ«ëÔ</t>
  </si>
  <si>
    <t xml:space="preserve">üù_x000f_ª4üxŠï’_x0010_7Ò~[cè‹¸î_x000e_{Fë`º_x001e_Í|Z_x001b_ôtøJq}Z/‡oI8°…¸_x000e_ü_x0015_µ_Ó¾I35YÓ¾\iÕžã¥s2EO†žøV–æý¡</t>
  </si>
  <si>
    <t xml:space="preserve">2·_x001e_Žãwå_Œ{°Jþ­_x0008_Çz£ÌÅ¸ºGd_x0015_Î›çQ÷a}ÅuMõ&lt;ó«?®&gt;ÓTk¹Xeb½}P•ƒ_x001e_ëÛU_x0017_ý1þ~_x0014_q7í?</t>
  </si>
  <si>
    <t xml:space="preserve">’_x0007__x0015_ás÷‘o2?áÝò)æû»Y¶T¿Kâ‰”êgI¸_x001b_71ÿø¯¢</t>
  </si>
  <si>
    <t xml:space="preserve">ózþ-nU›%ü</t>
  </si>
  <si>
    <t xml:space="preserve">Y›ùÇµ|LÃqg9yò¦ËoÔ]¸Î.Yˆqóáþ_x0016_àx®üNÝ§ˆGq²*ãJ²5óe^_x0014_åp&gt;â_x000f_=+çã&lt;oˆÍr</t>
  </si>
  <si>
    <t xml:space="preserve">ä³b&gt;óu&gt;!ÆË_x0016_8î%FpÝ_x0013_b4ãÂ_x0015_Ó™ú</t>
  </si>
  <si>
    <t xml:space="preserve">ñ‘ìŒÏwˆ_x0013_œ×½</t>
  </si>
  <si>
    <t xml:space="preserve">ndžåj8ÿQÎ·OS„/o_x0011_‡Ql&amp;Y•qh·ˆ_øzÓÄ‡Ì£ÝGŒã~Éú¢</t>
  </si>
  <si>
    <t xml:space="preserve">ã¯Ö_x0010_Šñk‹‹’Ü×Y@ÜÀ8ž”Ç£¾OÊg_x0012_Þ_x0004_ÂTyEÄuGÑq+ÇˆÉ².ç™¶p¾ý°ÈÊ¼é:ü4ü</t>
  </si>
  <si>
    <t xml:space="preserve">úä1è³|KLQë“ßjú™g</t>
  </si>
  <si>
    <t xml:space="preserve">íOþ</t>
  </si>
  <si>
    <t xml:space="preserve">[_x0018_Ç»¹CSýÜ_x0019_9qºËrœ'*(w2éWb.çß_x0013_3˜'z¥XÊ¸‰ëÄ_x000e_9RRžå‚œMyeQR­Áqi¼'âA_x001d__x001c_^_x0008_‰§êS{GØ_x001a_×Ï_x0002_/ö_x0019_KúácCyö­°_x001b_ä_g€…›Ìóó_x0012_ãn|.‡)Âuï‚çv_x001c_ç­"³óó-"s¨å8.!oV_x001b_ «Ê_x0006_Ì_x001f_Ù@öe|¿žòuu#Çá_(‹ã±á‘0_x0007_ü¢¿ìý!ñä´¶Ëí_x0006_Œ-Ö1ñâHD_x000c_#qý©Ð_x0014_÷_x001e_RÏiš·U_x000e_MûœGåûŠðø—`þÜªˆßt_x0006_ókÎ•kx_x001f_á#yœyç’Å_x0019_Ï=ŸjÈy—»Ôh½_x000e_÷1'Ü_x001f__x001e_…^5ðg©ï|µÍ_x0018_fÄq²_x001d_dûXÒSAc“0_x001e__x0011__x000f_õ/Ô`þ»‚ú{Mñâ›jŒ&amp;»úˆzHo ¿KuÖäW=¬^Ð_ãx´Ú ©~&amp;Q«Gûš7³_§_x0010_?Ž¦¸	^s_x000e_&lt;ÿ•ááÇ¸nÝp`ØŠù/³…{qý&amp;v²í€ç±_x0007_þç/¬/¿cžË›_x0010_Ÿ</t>
  </si>
  <si>
    <t xml:space="preserve">Ü×ç°ó—5åÛšp_x001c_ÜG·àxq_x001c_ôÙ6&lt;§ôsœ¿ƒÆ€/_x0003_{`_x000e_pÿtc“Ç¶†\_x001c_[_x0019_{_x0008_×ï_x0004_ï”æAFüw_x001b_îã…p=÷á–_x000e_;†—p_x001f_+_x0010_Ç¼Êù¦-önKþÁ‹6³%Þ»®œwžoš±_x001d_~_x001d_q_x0015_ñç-3}9NØ_x000e_»Lyáóæ3¾ÿ¢ö´ÍC&lt;N°_x0013_•pž‚5‹Ô|_x0015_×=_x001e_»_x0012_ë_x0012_£8b_x001d_üe¼ŸØðØnÜÇÉ°Vl_x0002_óAæ‰ÕÇq+D_x0015_Ä÷T&amp;Ü_x0012_žg_x001e_»·BÂÙj__x000f_—_x0013_N€]_x0018_¾m)O¼5Ü„ã¿ì™ú¨_x000b_†9cÄ'}KX6v_x0019_ŸëÐ‹å&amp;þ¹Øå˜ù·(¶'–ø·cŸÆŽã:íbïÇvás_x0019_{_x000b_ñ</t>
  </si>
  <si>
    <t xml:space="preserve">ânÄ_x000f_o@ž_x000f_gsÞygøJl</t>
  </si>
  <si>
    <t xml:space="preserve">Ž_x0017_‡cbÝCâ¯~&amp;Ö_x001e_Ç3Â)±Î+Â÷bÃ ×‡Û8O¾1Ü_x0019__x001b__x000f_ùY¸=6_x0012_r_x000b_ü‹‘ø|SX</t>
  </si>
  <si>
    <t xml:space="preserve">¦p&lt;;ü_x000b_ã¢|ê/a6æ±º_x001c_æ`™/–_x001f__x001f_„8¢_x0010_d¿ð&amp;Î÷w_x000e_oe~°:aX_x001c_ã©_x0016_fç}$|Æyw˜_x001c_Ë†ï·	_x001b_ÅŠ‡Ä[Õ2V†xÄÂ_x0007_X&gt;_x001e_v‰U„œb33_x000f_Ó_x0013_ö¸Í_x000f_ùý_x0001_v&lt;®[C^†l</t>
  </si>
  <si>
    <t xml:space="preserve">ù§!&gt;æ_x001f_m_x0006_|ÞÌž´Åq½zö”-_x0006_YÚ~Æñöe³Ø®…¼„H—x†rÚõ¼OWÎ_x001e_àÏ_x0003_û—ý“ÏW&lt;¼Á_x0012_î‰_x000c_+1ÿS_x0012_ïëÍ4ÅmSCüOYá_x000f_Ã0¿³½ïŠx»2Ë_`ãéï_x0019_lcÎs^6uÉß€gZœýxŸòFó_x000e_|s¼g_x001c_Sx²ÙÎ~}]¬â‚_x0014_¯ã÷·B_x000e_ÂÑu_x0002_ø÷‡5åG^6ïp_x001e_ãiÎ{]Â•_x0008_Wä¸îcžÒÄ_x0017_ô_x0004_ÇG_x0019_¡Þâ¸d(ç_x0007_×Á¯%=ð_x001a_â2Éë®_x0011_ïëŽ‚Ç^_x000e_ŸÓ¾?íóS½á8³+ç»~@&lt;Ó›óM½9ï÷©nÍýP³ñ»ªì·×á:qúNÞ/_x001e_§kE8ùwq¼3T‡¦4~÷®Îù'â_x0003_¡º•_x0018_â</t>
  </si>
  <si>
    <t xml:space="preserve">Š÷RÈcR”ÿ.Îu/Ä‘Øç¾…ë½Zàwg_x0014_é‡¶ìÇÌB_x001c_G×_x001d_‹ë_x0015_çó[Îß÷C&lt;GûúÝ´ÇñåÃø_x001d_ÕÝ£+p\•¢‹r=Ámˆç¨Þ¦œÎgVó¾S6Þ÷É…'Fû­y`Å(ÿJû¡‰z•|_x001c_-B_x001c_Iu°SpýŠ_x0018_Ï_x0018_}7Çqƒá‡åg}¦¹¾äQ\ŸÆI| ´¯W_x0007_ñ</t>
  </si>
  <si>
    <t xml:space="preserve">Õ­ÜëS_x001e_ñ_x0016_\ŸöùKë¼8/íûf3K é·s9ï~E'öÿˆ£%®i?€ößfë–\‡õ_x0012_üµ›9®®‡ëSþ°vt}k²á¸_x0013_âÉ¿ð»–ˆ«©_x001e_ .žã~_x001c__x000b_&lt;×_x001c_W_x0017_ã¸úf]ëJè&lt;\‡p_x0003_îƒêt²ëL†öõ³àº³”ã‘ˆë&lt;Òcü÷oÄeÆ¿Ÿ*Þc¼¢‡ÅÞ_x0017_¯.´</t>
  </si>
  <si>
    <t xml:space="preserve">_x000c_™Uä`¼_x0018_‡·0'X/æÁ¿˜_x0018_¼ÃxÊ/_x0007_ï2ÎÙŠà31_x0015_?_x001e__x001c__x0016_Ë!‹‹üòkH%¤¼_x0004_ù¨èÉ8_x000c_“Å_x001b_Œ_x0007_tY”gh8 ßÆuFˆ×dIþKCÆ—Í*²3&gt;ÂÂ`«XÁø_x001f_¯0_x000e_È­ÁÆÕ/_x0018_t_x0016_È_x000f_</t>
  </si>
  <si>
    <t xml:space="preserve">:1¾Wõ ŸhŒë&lt;_x0016_L_x0011_] ?Àý_x0010_^D_x0016_ñ;ã]×_x0010_Õx¿îƒðÿãð_x001f_Ïãº«ÄwŒãÙ]Œ”=!o_x0012_U$áØm</t>
  </si>
  <si>
    <t xml:space="preserve">ö‰_x001d_8ÏƒÁt1_x0001_2KÐ‘ñæ×ûRTÆñ_x0002_ÿVQ_x0008_r¶_ŽñÇ&gt;ñkˆü„Gá7fÜµ:Á0Æå™Žç4_x001a_ßË .0Nl _x0002_Iø/_x0005_e%•_x001d_ïaøA’¿Iþ$ù}7Š[™ï~N°™ñ¢*_x0006_O1^ÔÇ¸n</t>
  </si>
  <si>
    <t xml:space="preserve">ÎÓßÏ#_x0008__÷&gt;ÿL°+ ¼Ùï‚e_x0001_îÓ?_x0011_¼Cøª~AÆ?Þçß)Êâ{a0XÜÇ¸"ë_x0019_g§ˆÈ'wã&lt;ud_x000b_%qýS".™oZÌ–s_x0019_Ÿ¦–l¹4Ø.¾Ã÷r_x0005_]E_x001f_È_x0017_ü²Œ#|§¿‡qËŠùo0~]Fdð_x0008_d&gt;BÐžñø&gt;</t>
  </si>
  <si>
    <t xml:space="preserve">&amp;à~&amp;øù_x0019_¿ÿw¿™¨Žß÷_x0008_¦1.Ïñà_x0008_ãÂÍ“+_x0014_ùCwÊfª.îã;qTžÄûxL&lt;Îóð·àW‘•ü8ŒŸp@FûEEyÂùñ?_x0008_6àü§½'‚Ç!¿ô_x001a__x0006_A@øáƒÛ_x0019__x0017_qTÐ</t>
  </si>
  <si>
    <t xml:space="preserve">oë_x001f_güá¾Ç¸±àiÆKÚ_x0010_ì_x0014_óq?R5bœÓ­r¿âz&lt;øçÄ'õ©øB_x001e_Àuµð_x0019_ç·'î›æß_x000c_ŒŸð¨ÊûKƒÏqþ}^‡ 'ä_x001a_/_x0008_jà:_x001b_&lt;_x0019_Ü_x0018__x0010__x001e_s_x001f_Æ3¬ç_x001f_</t>
  </si>
  <si>
    <t xml:space="preserve">ÄçoûU_x0018_·«*æ-áq½_x001b_|žÀ9Áµ~Çúî¡ÆB÷Ð}ü¬Îâ9Ü&amp;_x0003_Õ_x001c_Ÿ_x0010_CØ¿Þ_x001a_l_x0014_Çq¿û|ƒû‡ýów_x0006__x0019_!Ïx½‚çqþÍ^í &gt;äç^ _x0005_ò/oxÐ! |¹__x0018_wþ}Œ¿4¾_)_x0018_Ä¸Q_x000b_‚</t>
  </si>
  <si>
    <t xml:space="preserve">bº ½÷ yØ^*;_x0006_;_x000b_?r_x0010_Ù</t>
  </si>
  <si>
    <t xml:space="preserve">9I‘»_x0019_qÌ)ÆQ¹ *ày¤_x0004__x001d_°Îé½fçù_ÖŸŽóÇõ1¯cÐ_x0007_ò×)x²_x0008_æ_x0005_á/wñs2oÃ&amp;¿¶¨‚ïß_x0011_Œ`|«7°.gÐïa/7_x0018_ªÓ½ß_x001d_þqâ/x_x000e_ûä÷*/î£€üCÒ&gt;U{QCv—tßS_x0019_'æ'¿ªhŽß?ìï_x000e_2A–ö§0&gt;\Q_x0006_ã-‡xîë_x0008_GÕ¿QÜ€ÏFü"</t>
  </si>
  <si>
    <t xml:space="preserve">ƒ—xþ}ÈïŸìxv[_x0001_~D_x001e_3q¾(?çÑ&gt;–JÖ”ÿî-_x001b_©‰x_x001f_«Å³òsIñÕ_x0011_A¸AíƒÇÄó8ï_x0017_X÷´_x001e_Ÿöã_x0001_ñR&lt;ìŸeœ×g0Osáï›ü:&lt;_Š_x0007_ýE[Z·Á_x0012_ñ</t>
  </si>
  <si>
    <t xml:space="preserve">äà8ã^}aºØ_x0017_ÈïQò)º=ï#|¢_x0016_jâ“üY~¨h¯þFy_x0002_š‚êTjÉ¾’ð’Öˆ}Œ_x000f_ÕñÎúVÔ„üÒ_x0017_"	ç?ä7Á1â èCâãh_x001f_Ìbœ¬÷‚]Ì×‘Oä•ßÓ&lt;²Glaøi[L_x001b_Kù›*æ-C&lt;Ò_x0002_ö‘ò</t>
  </si>
  <si>
    <t xml:space="preserve">UYý îcŒlª˜?FÌ“Û0_x000f_Z‹âÌ‡ñK°Šq–_x0006__x0007_ãÄ_x0018_œ¯Y0œõÔ½Áóâ)È'ƒÅŒgD¼_x000b_„ïD|</t>
  </si>
  <si>
    <t xml:space="preserve">„Sä!ŽãûÛm÷p_x0016_üÀJöCKü¦=Ì)SØR¼¥</t>
  </si>
  <si>
    <t xml:space="preserve">åù^W]5ñ¤ï–¯)®§–g_x0010_áQ|Ý_x0011_qx\×†vÈ_x0004_™Yìd»ôu°I¬Äy·2¾]\_x001f_Žð¾òŠ&lt;’ð8“`‡2³}ë)«àw_x0015__x0011_ÿþë·BüK8€ã_x0010_Þni_x001f_ ¹éMyG5MoÄ&lt;</t>
  </si>
  <si>
    <t xml:space="preserve">ªvª_x0013_x_x000f_½åmê_x000e_\ÿ_x0018_ôätœg&lt;ì_x0014_ñ_x0002_Ô_x0015_…å_x001f_‚ð?sJÂ]ºY_x0014_d»UCTe¼©º¢	Û“ÇÄ“Rãº“ÄBÙŽìL¸"&lt;ŽëÖ·[í_x001f_¼?õ‡)e)Ÿz¯éf¨Nã]ý_x0015_®O&lt;„Ä…¹D¶ãxóV¹‡ñFwˆ	²+Î7A´æ÷ÑK4–e »ˆ6’Öëãâ	i8oñ</t>
  </si>
  <si>
    <t xml:space="preserve">ãþ</t>
  </si>
  <si>
    <t xml:space="preserve">_x0010_Ÿ°}Ý*Ž1ž¹ëßqõÊ®&gt;5QŸLõ_x0003_U_x0011_ó’ßC})°ßQ?’«»LÔYÆµë»rý_x0015_Ô_Dz5¿Cþe_x0002_od_x001b_üXšO´ß@¼Žß(Q7_x000f_#ª“uuÂ.Ÿ¨_x000b_‡&gt;ê]_x001d_¸«ûvø_x0010_‰ý‰¸Nô;"&gt;Šúþ?ˆpO_x0012_ùû¸Þ¥_x0007_š_x000e_:µn×Õ«ÞÎõ_x001a_qíêÕ_x0013_ý»qíêÓ_x0013_8&amp;qíêÑ_x001d_n«»uuç‰:ó¸v}V	ü_x0019_ÚÇHàNÐ¾{_x001b_íê§ãÚÕÍºzY÷_x001c__x0012_}CˆË£ú`×_x001f_àêÝsHà&amp;Åµë‡Lô}Äµë{t88ïF}ï‰}oÄ¿Q}R	îç‰ëÄs 2Ñ¿àú_x0016__x0012_ý«‰ùÀsIÔç»çàú²_x0012_}Éqíêm_x0013_uÖ´oCó!®ßù_x0007_‡§_x001b_ãð¸¾*W'çêf]_x001f_U¢n&lt;®_x001d_ž€ë_x001b_K&lt;_x0007_Ú÷Nô_x000b_»:XW_x0007_ïö§\ÿë{sóq•~Œ÷]]_“ëçpý&lt;‰úmÄµQÿ‚ëgvóÑío%æc\»zd×—æúó]ÝýLî;Kïë._x001c_o%úí)^H}_x000f_4_x001f_Ëÿ3_x001f_¯~_x000f_	œ­Ôu™è“‰ëDL\'úbâÚõG»uéêÝ_x001d__x001e_Lb_x001e_¸zÌ¸NíëIô9»:v§_x0017_’¯z_x000f_qèã¦x„ê³ã:Ñ§•º_x000f_èÖƒëËuý7®ïn_x0005_Þ_x0003_Õuºzú¼Qš«×sx_x0013_®ŸÈõÑ¸ºùÄzˆë_x0004_Ï\\»~A7_x000f_\_x001d_´›_x0007_®ïa.æ_x0001_õ½-Åz }_W_x0017_šÀ} ø0Q—ëú_x0019__x0012_õÛ	½”˜_x0007_7]5_x000f__x0012_}k©õ–n=_x000e_ˆÖã¨¨þÜõ!Íä¾›¸~_x000b_ó€p_x0018_²Du_x000e_w!±_x001e_ã:QG_x001e_×7G}_x0004_‰¾ZŠ÷_x0012_z±NÔ7áúG]ÿ|b_x001e_Æµë‹q&lt;~	~?Ò_x0007_­ñ</t>
  </si>
  <si>
    <t xml:space="preserve">éú_x000f_óõ_x0013_u™©õ°®ž?­^ü8Ò_x0007__x001b_•ÛG…=ŠêÕ]ßVÛ¨&gt;Ýõ§&lt;¡káú¤_x0012_}_x0008_Ïë¦¼/9</t>
  </si>
  <si>
    <t xml:space="preserve">óâ|ª£|„«_x000b_u×OôÕÀoÁ&lt;L¬ƒB¬\¹_x0017_õ_x000f_8_x001e_=Ç/˜à_x001d_$û”¨‹ïÇ¼•ðË"&gt;Ëç°_x000e_(_x001f_2_x001d_ó°*Û§¶¼Ÿ}u=\;¾ÅbQÝp9¬ƒ_x000f_ñ÷ÊX_x0007_d_x0017_R"_x001e_Ïšº_x0002_÷ï4Šêë_x001c_ï%ñAÒ:t|™C¡h_e&lt;æab_x001d_¶`»0_x001f_úÀOsýì˜_x0007_‰þªlÜWR_x0018_Ïa_x0019_Û…üœ»%~èO9ßP*Z_x0007_å±_x000e_âº&gt;æ!ÕI¶Ä&lt;¤¼@'¬_x0003_Úÿî_x000b_»”_x0003_×_x0019_‚uP€õq_x0003_^‡“ð_x001e_náyØ’íB^%ô@Eüˆyùý¼§‡_x001b_Âû®`&gt;7_x0005_</t>
  </si>
  <si>
    <t xml:space="preserve">á¿îà¼w!³ˆëj_x000f_é_x0011_\Ÿõ6Ö/í_x001b_m–§8¾H_x001d_ÒTïºD_x000f_æz‰_x0014_³Ç”7„#¼ŸëdŠ˜Åf³Nì[÷Ð‰þ+ê?œ&amp;WñþÌxµžëí?Ñc¹Îç_x0001_“ËÞ…ß=jòZEõJæ_x0013_®»ú_x001e_ç'¿Ö3å¡ÆÉ_x0005_¼2F­ÕTwXÏ4WèïæNKuGSÌ]¶_x000b_ßÇ^_x001e_Ç1ý_x000c_×_x0017_}&amp;?e–\«Ê*â½øY“_x001d_ËaV_x0019_Â·}Ó&lt;Êu†ïš®vŒ¡:ÿß¹ß_x0001_ž_x001b_×ÅÑ~;ù7{efMûG‡Ta¶/x+œ/|ß_x000c_°³ ×›§ì_x0014__x001e_G_x001e_ÞOÏgæó¾ùûð_x0003_¨îJªÎ¼_x000f__x001d_â=Q¾/f._x001a__x001a_÷_x001a_3ŒyÂ7›_x0011_öuCu7Ú:œw_Í¼òßá9ôÔÔë°Wçä¼Ý“x6ÄO_Ä¶7Ô_x0017_0’÷M·™Ñv®¡úå$ÛŠüzÜ_V“¨· º´$³Åœ‡leÎs]Ø_x0010_SÆRýÞ_x0018_xäí [›KænÞ_x0007_}•ë_x001f_k`½ÔÄ—2Ÿs[%Í_x0012_~ß’wkè½gžï.&amp;#×¡Ö2ßs_x001c_ñ­_x001e_Âõ¤E±ŽhrzN“ÎŽ7DüëåÌ2Þ§4f+þFuœßc¬˜ïæC–ßÂoËhÈ_x000e_•áúÐ_x0005_j‰¦zË˜/‰:­×¸N¯ªYi(~_x000c_ÍÇ¦0w9¿üf4Ë7t#~¿7BÏ~Í¿_x001f_Í¿/ffðþ…ÆûÏ‚Ï_x001f_6_s_x001c_8ÈüÌqiOó-ï{H³Ð_x000c_3T§ÕÑÜCûÖf‚™Á×}_x000b_k_x0003_úÏìÃÿ§ySÖŽ4´ßÜ„÷›/˜f67Õ[á=þ…ãûñÜW_x0019_ª×ëDïÁq~ÎC_x0017_àýã¼¶·ý†îÃ~`ï$\rÄG´¿_Ö_x000e_³´¯ýž)Ïùò_x0014_³‚ÇÛ_x0017_qS</t>
  </si>
  <si>
    <t xml:space="preserve">¾¿ÓÔä:Ô»í›¼?þª=k_x001f_‡œaÏ[Ú×ocß·£ ÿ0_x000f_2®­Á| ý¤$&lt;wš_x0007_7ãyÓs¹ÁÌãº·?ôó\gGuA=ØoìÍûÌT7Hu0]_x0010_?WçùÝVæK9~ï‰zYZ·û¢óÑ¼ÿ[¿h_x0008_/ö¼_x001e_g&amp;Ð:6Ú&gt;„ïÍ3÷pÁ\Ó˜ë‡Ç›dÛ‚Ï›ÓR_x001e_¾¶ù‰ŸÏmf_x001d_×Ç”Ä¸¿ÓÔÔÐ_x000e_Äß?2ÝxÜ[±n^çãÞö_x0005_È©x_x0012_Ô·ÑË_x0014_·uy^ýÂó3_x0005_ãÎÏyý_x0002_¼.úGý5ƒM5þ~ÌÿG</t>
  </si>
  <si>
    <t xml:space="preserve">íC_x0016_áû¸Ç\f^_x0014_ß_x001c_àú€ŠˆÜ‹òŒŸÍu1ûõ$&gt;Z¥Gr&gt;¦_x001e_`vhÊëöáõñ²~_x001c_ÏŒÖé~ßïBÏ’&gt;½	öƒê-¿VYÙ_x001e_L€_x001e_¤z_x0007_ÕKšìLs5F“ÿÓUÍæã_x0019_ê;MñÏ_x000f_*_x000f_ëë.ê_x0005_M}.¹Tu®'W~§ˆß{ˆœÁzµ‡|VÅ_x0011_ç–óx_x001f_}üY_x0011_OxNå1Oð	&lt;ïêŒó{_x0001_3žê¿G_x001a_^÷Xg{4Õ_x0017_¼§)n_x0018_¦Æ±~_x001f_­_x0016_hŠ;&gt;R¿pÏWK»ÒR}I_x001e_ÛÓR}Åk˜_x0007_›_x000c_ÕIÌ†Î¤q¶ãú†~Xwëé&lt;8ÞÈöãi®k›g/ÛYT·n÷ØÁ–òS</t>
  </si>
  <si>
    <t xml:space="preserve">í_x0007_mÄ{û‚×_^;</t>
  </si>
  <si>
    <t xml:space="preserve">²¥ù“óT÷!&gt;§¼@G¼ÏG —Ø_x001c_\w2×fç:—þö¤m_x000e_éÙµ–pü/™iö ¾÷_x0019_ÃõÉ[ _x0017_)Ï³ÉŒ²Ë</t>
  </si>
  <si>
    <t xml:space="preserve">­‡µ¶_x000c_ï+nàï_x001b_»Š÷_x0015_‹Úùö¡~¯_x0017_íg†êÎŸáïïÀïI/cÚgüÉÜËz~§iÀöâ_x0003_£ì`Ê[˜Ê\¯7Ú”æº’§LIîW_x001b_†yFûGã0¿[óß/b</t>
  </si>
  <si>
    <t xml:space="preserve">RÕ!ÆÕnŒ3%ôÖZÖw·a¥_x001f_c{ü_x001e_ï'Ý_x001e_Í_x0011_åàï½o~çÏç›]šôÜË¼n¯ÀÎM„&lt;‚uKuÇûõS\ÏxBb;“	+ônvUžëÂ§È¥ª&amp;ù_x0017_²¶"&gt;ÐSâ_x000f_Îo|-ör&gt;šŽŸ%|a_x0019_S„c&lt;JÎRYñý‹2‹&amp;¿í_x0011_Ù[_x0011_ïøb_x001f_ã|÷_x0013_=¥_x000f_ÙHÔbœñ®¢“</t>
  </si>
  <si>
    <t xml:space="preserve">_x000c_ù‰XÏ|šIò.õ1dY\Ÿâ¹^²_x0017_óI­_x0012_Ëä$Iü´_x0005_åŸ"ƒù*Ø_x001e_á_x001c_Ÿc|ïîâ_x0011_®øMdRt?/¨±šâø/äzEý§§Ånæq­$rÈ_x001c_´Ï_x0010_Ìç|÷Ú`_x001d_ç;_x001b_ˆy__x000f_ˆãr€$»[Œû÷ú©‡y?½¯l©:)ªãxˆqš³‰½ŒOž]œ`^«GE[YˆëC2(â?Ë_x000c_MA~†„¿JþR_x0015_•C“¿[]fU”§š$zðx_x0007_à|ÕyŸc5ó„	Y__x0011_?ÄƒÐX”ÿ&lt;x€ôà!µZÓ&gt;àIù©"?¼¡¬¢2?.s+â'­)ë*âa{]~Àõ_x0006_3LV{‘çÁ_x001c_C_x001a_h_x0018_â"ò·f«ÁšâìÜêWæiÙ&amp;7s^û_x0007_y’q¹‹+Í}0Óõý¼ÿDy_x001b_’_x000b_£¸`îÅúý ü½~Ñ|¡ú‹‚æ</t>
  </si>
  <si>
    <t xml:space="preserve">î_x0007_*_x000b_;Kú‹úK)¾¡¾Û_x001b_t*_x000e_‡ë³vøË_Eõõ_x0017_ ÷iþå0¯š×u¢o•ü_x0017_×/åâ¨_x001e_Q_x001c_÷l”Gp¸m_p}!Þ3æ1ÍkÊ¿P½¥Ë‹8|1Ç?îò3_x0013_£8ü=ý(ç?vC_x000f_wÑ	_x001c_</t>
  </si>
  <si>
    <t xml:space="preserve">Š“\Ÿm*&gt;U"®püîc¡¿È^_x0016_Õ_x000b_‡û úýQÑß)î ¸§U_x0014__x0007_P&lt;Dzº_x000f_®Ÿ=ò»éy¬Ö8ÿs_x0008_Ïƒê%)/!ø&lt;</t>
  </si>
  <si>
    <t xml:space="preserve">yœýq?ä_x0017_=…ø±ßwcŽ_x001b_ß†Þ¬Å÷ÝÇ_x0010_ïHF3</t>
  </si>
  <si>
    <t xml:space="preserve">1M_x0002_Çº½¦x¶_x0003_k_x001e_â</t>
  </si>
  <si>
    <t xml:space="preserve">ÍÏ«í?uÍ”wÛ«û²ý¦ß½ É_x001f_ŸÂöxšÚ¨_x0013_ý×–ëŸ¿„ýš£É’½Ê}_x0017_#Õ[šy=_x0010_WR¾fŸ_x001e_o_x0016_±_x001d_ŸÂ~Ø_x001a_uBgæ÷x_x001f_ïS#Âä:¶_x001c_Ðÿ«4Å‹5øº_x001b_õPŽ+ŠÀnÿ¡i¿û]¶“¤×.²ÿ·‚ëíŽãúä¿·F&lt;K}/_x001e_ü_x0007_ò_x0007_ë™/™êFÌó*&amp;±OLþVsó_x0015_|_x0016_òe»Õ_x0002_ë‰ÖÑ)ý_x0018_û½à_x0017_Õ†|_x0011_~Ä@¶'g_x000c_ñ™ÔÀyîeÿk_x0005_ßG1øŸ´oŸ_x000f_ž?Ù§¬ÐàÔ÷›_x0017_z•ü+Dé_x001c_—œÕ“Ù~_x000f_¿s1?ç®Ü—ó_x0008_æ_x0001_Ÿž#Õí5@üGûì%tiÌ</t>
  </si>
  <si>
    <t xml:space="preserve">Ø)µ“ŸÓPõ†¦&lt;_x000e_=wŠ_=ÄUä_x0014_€Ç_x0013_ÿ_x0002_¿Šâ”1xžT÷;_x001c_žÚhCýÏ'áãÑ:ßÀö"«™Î~ü_x0014_“ŸíÍ_x0018_Œ¯+û_ÇùsªÓ%?·/</t>
  </si>
  <si>
    <t xml:space="preserve">_x0018_ùïma©¨?7_x0006_?üž*°#d_¶©_x001f__x0019_·ÞW4å{~“_x0005_¹ÿ­’º‡ûà¿W_èv´Þä1æ{›$ç(_x001f_ò²</t>
  </si>
  <si>
    <t xml:space="preserve">¥{)ªc-Ä}9CT_x0017_îÿ(£næº¨fª—¦xõG¬_x0017_Š_x0003_{SžD'ðR¨Ÿà’ÊÍý_x0006__x0019_1‚9¬_¦°_x001f_MuÎd¿Šã¹lcûõ_x000c_÷#‘¿Ù”çÿ î_x0013_*lf±¿NõÙã5í›tå&gt;š}º?Ï·[à§ïáù¶õTQx˜äTÂ{¦÷Ýñ-ùo_x000b_ÔvMyî¡ÐW	&lt;ìÂðÃâz_x001e_Öé_x0013_7áûù©¿_x0003_ãø•û_x0010_öpÝG	èCª_Ý…¸†ÖÃ_x0018_èOª{NB&lt;Þ“êŸÕ÷ú°¢:ºI&amp;™ëÇZ˜Ü?õµ±\_x0011_2ã“ê"ì_x000e_âxÄ«8o_x0014_`îÒ¾àEÝŒó”=YÏÄõ_x000b_&lt;ßvè'8~ªl–³¿Ù_x001a_ú…úfn0/ñxºc_x001e_öÖ9½ßûÕƒšò6ç¡/i½wÏœÿÕŠd–_x000c_Ñ¿ã™2d_x0008_3^çCúW9[BÞ_x0011_ÉüÑßwdÊpíEÏ_x001f_ù£ÅŸ+kN¸çí³_x000b_rï~ñ¹ÌWŸ Oô½ºÙ®s‚ÕÕnÚX½xº+ªÿR'_x0016_ý˜îpQ‹q[2¾Ô·ÞØ:</t>
  </si>
  <si>
    <t xml:space="preserve">_x0017_¶{¢òW_x0019_£¿oÏ”úšøßÙxæ_x000c_=Ävæ'_x001c_+NKIq¾(¨Ú(â-¬Éü_x001c_çÅ_x0013_l_x001f_KÉ_x0005_¼ßY[îP4o_x001f_”§_x0015_å_x0019_GÈŠšúé_x0017_ÊVšò_x001d_[d_x000f_æ99''rü™¤öhš-Õ_šú_x0005__x0006_¨_x001c_\W7_•bý¼SUá&gt;®\°T‡Þ_x0005_v‡ü·ŸõG¦š¡ø«÷­¿_x000c_Ïu«¡:¦S–ú;úØ^á_x0014_ê³µ‡YCèß°a</t>
  </si>
  <si>
    <t xml:space="preserve">_x0005_2Gx€û^&amp;ÚÊ!Õ'V3#`»‰‡£NÂýf‚w?›ý´_x0016_’ê_x0006_”¬-ß_x0010_Ä[yŸ$Þ§ŽðÊˆ÷îeÙS_x000e__x0013_4ž·øïMñwâ—ê$ú‰f&gt;æeAìò¨?;§¨E&lt;ÌÁÁ&lt;x­ëû3Rˆ—u˜W1_x0019_÷›ÒÏ+–„¸6Excî€_x001f_”2'¥2äªä›R</t>
  </si>
  <si>
    <t xml:space="preserve">CfL~</t>
  </si>
  <si>
    <t xml:space="preserve">ùÓ_x001a_X—IÕ’7@_x0016_Nn–¼_x001f_òtò…ä_x0014_|&gt;=ehÊ_x000f_gSv¦4ÄyN¤ìK¹_x000f_reÊš”R½RžMYÏ_x000b_¦¨”º£“O&gt;‚ß—M^™&lt;_x0007_òí¤_x000e_É÷B¶O*“œ_x0017_rDRÍä_x001b_ ó%ïHnTƒx§VËÌx._x0003_á_x0017_R¿éTñ7óÕ­_x0012_·«®”÷_x0012__x000f_*Â{É-§(Êû</t>
  </si>
  <si>
    <t xml:space="preserve">ù™úˆý®Ý&lt;_x000f_zÈ&lt;šü‹é²&gt;÷_x0011_®Åû'=³_&gt;­	?·ˆú@“_x001f_q—:¥©o³_x0013_ë_x0012_&lt;_UÈ&lt;_x0003_¹AÝÆ~ø%eÙßn</t>
  </si>
  <si>
    <t xml:space="preserve">»ô_x0003_Ûí%¬_x0017_1_x0007_8N_x0018_kºXª_;cöÚ›8Þ8œÀõ…—Â</t>
  </si>
  <si>
    <t xml:space="preserve">\o74ö_x0018_äSáÀ_x0018_õo}h»†Ýñù_x001e_è_x000b_Ú×òÔ_x0010_î#^#ÏÉ^´¿I»|’úL=9—xQä!QUPÏûâCÚ'—Å$ñƒ&amp;Év’øÉ_x0017_ˆ]b.Þó ¨è÷Ü?_x0018__x0015_´&lt;_x0018_¼_x0016_¬õh_x001f_·LðGu%}üåxÿ}½e^W¼ÿs)_x000f_y%ñžº¦ü˜r_x0017_ÞÏÜä[S&gt;á÷]7y_x000c_dË¤7“î‚|(é­¤6'’R’ßƒÜžœ1åF|ÿù”_x0019_)»!³y…¼§p_x001e_Ï«ã}_x0001_™Ñ»Ñ›_x0008_ùzÊÖ”Ëø¼BÊÃ)Í _x0007_%çLù_x0012_¿ß“ôRrWÈ†Iy“sCž»cyÒëÕñÞ“&gt;OZ</t>
  </si>
  <si>
    <t xml:space="preserve">9*©_x001e_Ï‡û_x0010_OP]KO±y{ÇŠ“’öoß_x0014_E˜ŸåKÑP_x0011_ÎÅe1JQ_x001e_¾2üjÚÿ©%w²&gt;xH^Vä¾ -ÛÉÕ²7ÛÃ}r¬&amp;þˆ_x000c_ˆËÉŽÕP_kò“›c_x001e__÷´ÊÉzø=Užó'Ç•Çþ³Ô_x000f_²_x001f_´_x0004_~R_x0011_C~Ï9óÇm8.Ýo¾°Eð^ïµMÂ¡„3`Opýk÷pLŒê“û„=c-™Ÿg2Ç¥ÓtFÎ/ßQÐ8_x0007_Ê9ÌëS[6áºð_x0014_YQ_x0012_Ïû^±Y_x0010_Ü&lt;DS­_x0002_ÚÿÍ#‰/ý_x0005_ñ‹ ~á</t>
  </si>
  <si>
    <t xml:space="preserve">¢¹hçQÑ„`_x000b_Þo±à– _x000b_Ž[_x0005_…_x0003__x0003_ygð‹_É#ÞÂ_x0017_ýõø|¦wÀÛ€÷¿!¥šW_x0004_ï)3ÞÏez_x000f_I&amp;÷ƒTI/&amp;•…&lt;vG¤“x_x001f_2ir’Âq¶äG“×AfÇznŽ÷9-å«”+¥¼æÞ²$âÿžåÕÇy_x0003_¯›w_x0001_Ç³SŽ¦ä‚</t>
  </si>
  <si>
    <t xml:space="preserve">–ò±Of¸xœ</t>
  </si>
  <si>
    <t xml:space="preserve">]u¼_x0015_U_x0017_¥»»_x0005__x0004_éx3§gî}tw·„t*]Ò !-Ý%Ý_x001d_Ò*"‚Ò)HHIJƒ~kïÏ?ø­ß;÷&gt;Þ¬sv®}^'Q&gt;&amp;NØØO</t>
  </si>
  <si>
    <t xml:space="preserve">ö–Œ_x0013_.÷ÚúU_x0019_¼ß¼›%â„Çb†z“_x0017_c¾öæ=ï/ï_x000e_°ŠYbÿ°qÂ6f¿Màâ„ƒÍUû1pžIèÊ_x0003__x000f__x0019_ëº_x0002_ŸšÞn_x001a_0—]ãÖ_x0003_cí)÷_x001d_°‘}æþ_x0004_Ž²^ ‚8á^Û+h_x0007_¼k_x0017__x0004_=€ïìÒ 10§û.ø_x0014__x0018_uç‚æÀNîMÐ_x001a_¸Üe	¿_x0004_^rÅÂqÀƒZá_x0016_à”`B˜8Œ_x0013_¦_x000f_ÿ_x0008_k_x0002_»„U#«€'Ã½‘D‘8a™H_x0018_í</t>
  </si>
  <si>
    <t xml:space="preserve">&lt;_x0011_¹_x0010_½_x000f_l_x001b__x001d__x001a_Û#_x001a_'_x001c__x0012__x001d__x0019_Û	˜1²0r_x0012_÷ß_x000b_ò…½ð}?º§n_x0004_þŸ_ÙU¶_x0002_~ß&lt;VÚ_x0003_&amp;N_x0018_ccí0C¿ß_x0007_“¸ÒÜ6•tœ°®Ùl_x001a_¨8á_x0007_ÝÊ´’qÂÊúŠÞ&amp;â„ÏT</t>
  </si>
  <si>
    <t xml:space="preserve">½_x0002_xGÝQ÷¿ª¹ê!0“¾®&gt;Á}{Õ_x0001_õ_x0018_¯’ÉT&gt;à_x000c_ñP_x0014_÷ð\ý_x000f_þ_x001f_àc•÷Ök	|_x001e_ÓÈ»ŽçÿGL_x0013_ï&lt;°ŽwÜs¸^ÏÿÍ¿_x0005_l"æŠ“àó†øDöÅç[ÈÙ²ˆ_x001f_'&lt;*_x001f_É_x000b_Ànr±l_x0006_\/ž‹_x0010_ï§_x0011_-E=ÜßÔ+Îâó»½ö~_x001f_`iïžW_x001c__x0018_Ç[ä%_x0005_Þ‹_x0019_ëÝÀÏKçíöî_x0002_Ë˜9ö</t>
  </si>
  <si>
    <t xml:space="preserve">žG_x0013_³Ý¾_x0002_ö4¿ÙLxNSÌKk€ÛM!×_x0012_xÛ´wc€™í_x0012_·_x001c_¨ìQ·_x0015_XÃÞt¿_x0001__x0007_ÚüA~&lt;çí¶GÐ_x001e_øÔn_x000c_F_x0003_“º½A_`Vðß</t>
  </si>
  <si>
    <t xml:space="preserve">XÔ_x001d__x000c_*_x0003_ë¹kA_x0015_âÙ¥_x0008_;_x0001_¿wyÂ~À”AÙp_x001e_°o0(|_x000e_Œ_x0007_Æ£à±ih"³€ß…«"/%"_x0005_¢MÀûžÈ‘è_x0005_`³h¿ØŽàý\ôEìq`‘hÂØq½l81Lû#A—à_x0015_þŸï±ºà÷lfGÛWà;°ƒm_x0017_à_x0005_“ÑnïýÍÏf?x©››¡àó_x001b_Ã$6Ð_x0007_õoà3£®¥O_x0002_7«Åê_x0007_`'_x0015_¨ÝÀ›ê Ê…û–©-ê_x0015_^¯’¿ËÂÀþbˆ€ŸâþHÿ'&lt;ÿ2Þr//ðRÌgÞN&lt;ÿ¤Þ*ï_x000f_à_x0002_/Ö¯ƒë_x0007_}O|_x000c__x001e_Wˆ¿E)|î_x0013_Ù^ÞN•Gä_x0010_ð}SÆUññ½³åv¹_x0019_¯·ˆë¢	ÞÏ!_x001a_ŠQøÜ_x0006_?›ˆ_x0002_‹ø{ý—ø¾½^U</t>
  </si>
  <si>
    <t xml:space="preserve">°Ÿ÷×—þ1/_x0002_´Þ	/_x0007_0j¦ÛŸñ&lt;ê™õö/`'óƒM†ç4ÚÜµE€ëL6W_x001f_xÉ4rƒiìl·XÒîq«eìI·_x000b_ØÅ¦_x0008_’€¯_x0015_¶YÐ_x0004_xÏ®</t>
  </si>
  <si>
    <t xml:space="preserve">Æ_x0002_S¹_x001f__x0019_Ó»]¼ÿ³ºo_x0003__x000f__x0018_ºýA	âÙ½âu°Ñ¥_x000f_[_8_x0011_Ž¶_x0008_º†—ÈŽ_x0004_ß…ÅÁ_Õ0d4pC8;r_x0017_˜3’.Z	ü®Œlˆ_x001e__x0005_ÖŠvŠm_x0006_ÞßEÓ—z_x000e_Ü_x0014_Ý_x001a_;_x0011_X7Ü_x001a_¦Áý*è_x0015_œq´_x001e_ËºMø=+Ú¯ìw¼ïËÙ·à}¹yj²hÞ_x000f_¦_x0018_øŸ¯ó_x0019_âs’~®S_x0003_'ëMš^gÕ_x001f_ë?ñüË©U/Úÿr¥¬_x0002_¬¤Š«ÕÀTŒš#ˆ·2r*ø©!š‰7àã©_x0017_ø+ð¼ózË¼ôÀäÞVï_x001e_xoëåñ‰‡Ôþq</t>
  </si>
  <si>
    <t xml:space="preserve">]_x0017_]EmÜ¿Gd•5ÁkNÙQ_x001e__x0001_6–³dZ|ßRyLÎ_x0007_v–ƒd_x0007_Þÿ?‰Æx¿¶_x0018_"^ãsZt_x0017_‰ðú’_B¬Àë2þO~n`Jÿ+ÿ*¾ÿ/¯#¯‡ï½º~?²_x000f_fš=ŽçÑØl`þ;›£61žÓ_x0010_sÍæ_x0005_.0I\_x0005_àÏ¦¼û_x001c_˜ÈNps€…íf·_x000c_(ì_x000e_7_x0017_XËþîN_x0001_'X_x001d_HðvÚN_x000c_h?Çs{‚áÀÄnMP_x000f_˜À_x000f_2“wóƒTÀ†îXð_x0011_p¦‹_x001b_†À«.Hö£\Ð"Ü_x000f_&lt;_x0016_¬	s?_x001b_¦‰ô_x0004_._x0008_GEÎ_x0001_“EÞG_x0004_xŸ_x001e_™_x0011_]_x000f_ŒDëÅV_x0004_ßo£éJ=_x0001_¾Ž&amp;.u_x0006_x1l_x001b_™ˆûÓâÓ_x000f_ÿ¿Ý6µK€ßó±‰µ_x0019_Áÿ0sÄ¤_x0004_ïuÌ43_x0018_¼¿ÕUÌjðÜ^?ÑƒÇ®zŽ×½µÒ)_x0017_°ïwâúa9^&amp;_x0014_ÄÏ?¢_x0011_xøR~.ßWË²_x0010_®ß_x0012__x0017_ÅßàAˆ"b?ž&gt;¿—ÿ;ž÷_x0001_¯º?ý@s¿)0)ø™_x000c_&lt;â—_x0015_ÄS=±[_x001c__x0001_þ*JÈŽøüß¢ªìÅë ‹\L~_x0004_ë­_x0001_~N%ÙD_x0016_þ þ_x0010_£p}™øMÌ_x0004_N_x0017_§ÄV`nÑQ&lt;Ã÷_x000c_óS‹âÀÑ~R‘_x0002_¸ÑÏ!2_x0003_‡ú©Ä_x0005_üÜ²fŠ=Šç1Ðüb“âùÌ5Ï¬_x0007__x001c_kîØBÀoÌ;_x001b__x0002_w™b®•£çÖÃ_x0005_æ¶+Üb`q»ÎM_x0002__x001a_»ÍÍv°ïÝCàFÛ&lt;¨_x0006_þžØåAOæ}</t>
  </si>
  <si>
    <t xml:space="preserve">Û…wvD‘íÂˆà5}Î-_x000e_Þ_x0002_{ºÓA_x001a_\?_x0008_;P	X8¨_x0011_._x0005_®	f…)Áß'áË°_x0019_pLØ!²_x0007_øwø{$+x_x001f__x0010_é_x0015_ý_x001a_˜/êÇ_x0016_ßw¢‰J_x0003_ÚØ’¥ÒÆÂ^FvDgáý_x0014_ÁÞ _x000c_~N_{Ùö_x0003_ï_x0007_LB;_x0013_¼û¦½™_x000f_Þ_x0013_™¨É_x0001_&lt;ªó˜%à¹žÞ¢?Ð¾ÖÉôm`m}H]#®2«OÃdnY_x000b_Ï£˜ÍÏ?‘L.‹ó:è.¯óÉg"_x0013_p˜"ˆÇr¢xçþÁ_x000f_Å_x0004_à(?“ˆ_x0003_¼ãW_x0012__x0015_(nƒŸ ¾ÎŠ&lt;r_x001d_îÿX¶•_x001f_€	emI¼¦”Íåh`KùµÌƒï-)«ÉWx}R¼_x0017__x0013_ÛÄK±_x000c_ø•¸ ú°?è#ÖáûNù_x0015_D	`_x0006_Ø•_x0016_Àââ+Ñ_x0015_˜N_x000c__x0012_iÂ_x000c_±_x001b_Àÿ_x0008_sÖ&amp;Áó¹c"ŽöÉ&amp;“ÒÕNE_x001c_`«LVW_x0017_xÖÔr½©íTæÛ_x0003_ïó¾]ï¾_x0006_V°?¸5À/mÆà_x001f_Š_x001f_mÇ€öõßv^P_x0007_øÁN</t>
  </si>
  <si>
    <t xml:space="preserve">_x0002_ã»~Á_x000b_Gv`lp_x0017_ØÀm</t>
  </si>
  <si>
    <t xml:space="preserve">ž8Š_x0007_ã†ù9_x000e__x0008_Ù_x000f_Œ_x000b_F„/€©Ãóa_x0004_¼w_x000e_KE¦…´¯wGþ_x0006_¶ˆT‹¶_x0005_¿ñ£‰bß_x0002__x000f_G]</t>
  </si>
  <si>
    <t xml:space="preserve">þOEÿˆ_x0007_ü9ì_x001d_éŽû_x0012_ÁZeÁï™ÏŽ²IÁÿ_x0012_sÝ´_x0001_ÿÉM¬_x0019__x0001_Þ/éM_x0016_àk]È¼“Ä{7¶÷Iõlu|—ÐÝÕ&amp;à×êgY_x0010_8\¾_x0011_qÁÃ41P”ó(NûKÜ_x0002_öO_ûä¯_x001b_ÉµÀ	àñ_x0004_Ð“l_x000e_\"~_x0015__x0003_q__x0011_ÑC</t>
  </si>
  <si>
    <t xml:space="preserve">Åóo(æˆ{À'"¯|ë±°÷q_~ÙP¦ði]U–Kq=±¬(¿¦}-«È_x001f_ïDa¹_x001a_xQäó€gD_x0001_¹_x0007_8LÜ_x0012_…Ùî</t>
  </si>
  <si>
    <t xml:space="preserve">_x0016_ãñ½F¬_x0013_Ÿ_x0003_{ˆ»b'Ù_x0003__x0011_G®_x0005_ö_x0012_¯E_x0007_`_x0016_ÓÊNµd_x0007_¦ÚÃ–üþU›Žyl‹±_x001d_xhKp&gt;ÄUt´o”k_x0007_|iúp&lt;_x0018_cwq_x001c_PÚ_x001e_vß_x0002_Ýv ¡½ìö_x0002_gØ¢A|ðwÁ_x000e_</t>
  </si>
  <si>
    <t xml:space="preserve">_x0002_æv_x0010__x0005_Æuƒùz_x0016_7$¸ƒûÊÁ_x001f_Ü~ín_x0007_Éqý™+_x001c_R~Ð%è_x001e_ž_x0004_¾</t>
  </si>
  <si>
    <t xml:space="preserve">ö…ùBòç_x001f_E¾_x001e_@_x001c_p_x0006_X6R8Z_x001e_¼ß‹ÜŽ^_x0006_®ˆî‰ý</t>
  </si>
  <si>
    <t xml:space="preserve">¼_x000f_ŽŽ­_x000c_Œ_x000b_‹Q&amp; 8e¯m_x0008_Þÿ0Æn_x0002_ïÝÌFó‘&amp;{/Íð^Ò|jÖ_x0001_¿0CL*\ï®KëAàÿˆ²j)ø~¤</t>
  </si>
  <si>
    <t xml:space="preserve">¨1À‘j•L_x000b_œ'_x0013_È¤¼ÿgˆæ¼?³Ëø&gt;Ùç¾r_x000c_ð©üY_x0016_Ã}½TeŽ_x000b_²«Tª3PÊz²•ÿ;]_x0019_ŸÛü ;p œ$·áz_9]îæýÝN~ìÓz_x0018_Ê~¿’_x001c_"s_x0001_#ð3_x001f__x0001_3`}]Çç^‰êr/ð‚(#É_x000e_L_x0010_Éä;ðú…ø ¶_x0002_'ŠBr/pµ¨</t>
  </si>
  <si>
    <t xml:space="preserve">¯_x0001_ˆ_x0006_ò=ð²¨%ÓÑº25_x0011_	#¯3í|Kñà4û=ÅÇf‡}ÆùÀi›‘x1/¬æxð#×_x0008_xÅ4tƒ€Ùí"·‚÷ý)·›ãÁÃœ_x001f_T±Çx]_x000c_µ©ƒ_x0007_À_x001f_l§À_x0007__x000f_oìü _x0006_Ç_x0005_ã‚ìÀtîËà1Þ×nJp_x0015_8ÀbpÙå`?P_x0007_qÀ&amp;Š_x000b_‚µaFð].L_x0011_i_x0005_\_x001f_Žˆ_x001c_ÆDÒG=ð~6òsô{àÄè¢ØÏÁ{‡hçØ_x0018_`ÿÀ"·@žh¬½¥ÉÎ7é€_x0019_L_x000b_Ó_x0006_|ÿ©_x000b_›jŠòÞé¦_x0014_®Ï4}Œ_x0006_æÑ_x0007_U_x0019_ðßEÝ‘}ÀÛDuM6_x0003_~®_x0016_ËlÀs2"û‚‡¸òª8†çØTvMðz¾ÜÄqùÇ*Ÿj‚ûòë”À÷œQ{ÔK¼&gt;-ÿä¼à¹(./âs‡E\öóåd_x001f_YÌ'¿²GN_x0002_Ž•?Ê_x0005_Àë2ƒÊûoÈ4*?ç_x0015_·å#\o+·Ê.l'F²_x001f_¸</t>
  </si>
  <si>
    <t xml:space="preserve">_x001a_Ë_x0016_Àå"”·ÁïL_x0011_È}Ì ç_x0001_7ï_x0007_Àør°_x001c_ŒûªÁÜ_x0004_Æ5•ì_x0004_ðœÎ4·³€_x0005_M»ÑR\8Çž_x0006_67{ì;Ž_x000f_~çºÀ|“ÌU%&gt;M”ý@_x001c_;ŒùÖöˆ;ÂùàEw€ñ7·ým"¶ïßÙ6_x0006_ìô &amp;Ûqœ/&amp;w_x0003_ƒçx¿ˆ_x001b__x001d_\_x0004_vtû_x0002_Š_x001f_~piCŠ#ƒ N8_x0017_x8˜_x001f_&amp;_x0001_ß2|_x001b_Ö_x0001_._x000c_¿ˆl_x0006_æÄæ_x0003_ïG"»¢Û€½¢Cb_x001b_€÷ *b_x0013__x0002_Ó_x0005__x001f_‚öŽòšÓ&amp;7xc_x001a_™Äà»¿Naæ‚—!úž&gt;+éýî&amp;&amp;ûWÇ¼ÃûÏÕ_x0008_•_x000e_×kªÃ²_x0015_žû(uQ~_x0006__x001c_¨_x000e_ÊŠ_x0014_÷©é2_x0015_­_x0007_Y‹óð_x0005_rƒœ	\&amp;‘ó€mÔ@_x0005_[_x001b_þ¬Wë­”_x0017_ê/õHIëg ú_x0006_×‹ÉN2O¼$–EÁCA9Ž÷ñ÷2¿ú_x0006_×Óªò*_x000f_ù_x001d_UF5_x0004_&amp;GÜQ_x0001_xA¾–TWX‹u@y`u9ýÊNQPR¾Ø]¼_x0010__x000b_b(_x001f_¸!Ú_x0002_£â{Î_x0007_‡‹_x0007_b3°_x0010_üÊ_x0016_Ü·RN‘õÉNéÐŽ±d_x0007_jØ‰Àì¦ƒ]b)._x001a_k_x000f__x0001_k˜5ö_x001e_ç_x0005_'lZ&lt;ÇIæµ_x0002_w _x001e_ì_x000e_üÓtrK_x001c_ÕS6»_x0013_œ_x0007_üé®›ÛÇî_x0002_íg›6xGñ„­_x0017_”¤:í_x0017__x0018_à_x0003_Û+HÏñ`g¶ÿÙ]Ÿàgò_x001b_nU@Ÿßâ_x0012_†_x001f_ãýüAùp_x000c_p]0%ü</t>
  </si>
  <si>
    <t xml:space="preserve">_x0018_&gt;€</t>
  </si>
  <si>
    <t xml:space="preserve">@&gt;_x0016_~_x001a_Y_x000c_L_x0017_y_x0012_ÉÞ÷!_x000f_\_x000b_l_x0019_m_x001f_[_x0006_¼_x001c_M_x0017_ûW„üÈ÷A%|_1ìïMàµª~¡Û‚‡§j_x001c_û÷Œº—î</t>
  </si>
  <si>
    <t xml:space="preserve">Éî•2_x0017_ñ~{Sù/®ï«ö¼ÿßÉq´ïÔ¿²'óQÖ_x0002_VU×e„ê&gt;ê¾Œ_x0003_Œ«R¨_x0017_xžÏd_x000e_õ_x0001_øÊªßàze#MU|ß§F™êÀÇê¦º‹ëõ`ç-îK {ò~\$sª</t>
  </si>
  <si>
    <t xml:space="preserve">xÝJ­T_x0005_ˆ_5__x0006_ÖPyØŽ&lt;û%Ù±r„¼ˆûªbýÐ:¹ƒ¸á&gt;Å</t>
  </si>
  <si>
    <t xml:space="preserve">ðC»Àï_x0019_¿ŽH_x000f_Ü¸’òÿ?ür".^.¾_x0016_ËL-—{´~*ÈÌøü1Å¶_x0004_¿O´´_S™_x0006_ök`!3Ènã¸`‘ý_x001d_ØÒ_x001c_âøp¸y`_x0015_pÉãº_x0001_¯š¶n#0_x001d_â¿;ì_x0007_î»7´ßl*öïc­_x0017__x0014_®µu‚_x0008_ð¨m_x001a_ä_x0001_ž³8þ¿ck3ï‰Ý§Á6ú¼›_x0019_ü_x0002_\ìÞ_x0004_™p_šÀ…½³ƒÑá}`Žð</t>
  </si>
  <si>
    <t xml:space="preserve">rAìÛ°jd_x0012_ðŸðBä_àâÈÄèTð]9Z5¶_x0008_óŸ8–ê‚_x001d_ƒ_x0004_áJªO˜ïM</t>
  </si>
  <si>
    <t xml:space="preserve">ìï¢ú°n_x0006_^SÕu_x000e_Iv`¯&gt;_x0001_Lm2›¡à'“Éj_x0006__x0001__x000b_é‚ú+\Ÿ­š¨Ãxîß)¡_x0006__x0002_§«øª_x0014_Ç_x0001__x0019_T_x000c_Å_x0001_ª¹*_x0003_ì®&gt;Ud_x0017_z¨aª· úÁJ=_x0019_ŸÿÒ47sñ}ãMMÎ/³ëWê=Å‘ò„_x001c_êSý ´Ú	¬«Ö©\¸&gt;_x001e_ùf_x0016_|n®®«%pªªÊëàw9_¦_x0003_&amp;‘‰¼_x0014_'ˆ‘¢5xÌ.*‹_x0013_àµ¾ÉO_x0004_üÎkâ	Þ7{_x0011_¿_x0015_Õ}ü5þ_x000f_À.¢¬ø_x001a_ï§—ÛEy|®‘üCŒ_x0001_®Ð¯M_x0008_~ÕÙmC`&lt;SÖ_x000e__x0004_~dºÛ•ÀÀ|cÏ_x0001__x001b_ _x001e_ø_x0017_ØÛ\á¼p_x001e_ò_x0003_ª_x000b_ž4õÜ*`_x0002_»Øý_x0005_´ö¦K_x0011_P_x001e_˜)ÈFñ»0ï‹mõ "pƒåøî¨-Ãûþ‚-_x001d_ì_x0007_¾¶5_x0003_âIÁ_x000f__x001c_¢ú£û3HŠûþq%Cª'_x0008__x0006_„_x0017_h=„'¹_x001e_ôyè"Ã_x000f_ÂÃ‘¿€#"Ý¢}ÁwhþØdT_x0007_Š\ŒîPÞ¿( {åÌ8³_x001c_Ï_êïu'Iv`_x001e_</t>
  </si>
  <si>
    <t xml:space="preserve">b*šñŠì]”ë~»õEíó}_x0015_ô*¼ÿ_x0012_~;_x0019_ðo5@Í ¿­º©_x000e_Àwjºê$(?Ø§&amp;_x0003__©ýê;òÓê4ûù_x000f_ú¦¾Oõ#ø›E¼ÿs_x001b_§èýmŠêˆ;å_x0003_yžy_ªúãõu•@_x001f__x0002_f6·õ|Iùè2ÝW’_x001d_hÆß¿_x0017_qßsÜÿ»X%®‚·Z"_x0014__x0005_€‡ü‡þhðz×+å__x0004_Ï¹½ñž_x000f_ÌìµñR_x0001__x0013_ø{cKÒ:¹èû1ä'z‰‡À_x0014_ò€¨‚ÏÏÐ_x000f_¯?é_x000c_¶&gt;ðv¶¯¥ÿGk»ˆýÀ8{_x0012_XÝ¬µ/¹&gt;xÂæÄóœhÞXÊ_x000f_÷_x001a_Ë}çf¼£ø½=ëÈ®7Ãþÿ_x0004_8Üjæ–­_x0018_T.²%‚Ù_x001f__x0014_à}ÿ½-_x001c_Ðú¹‹u2_x001b_ø‰ë_x0015_l¡ú“ûëµ_x000f_\þòÆ®AWÄø}ÂCáÇà»mX</t>
  </si>
  <si>
    <t xml:space="preserve">Ò_x0017_x9Ü_x0014_ù_x001d_Ø!R+Ú_x0002_|_Œ_x001c_î_x0001_–‹¤ŠÆ_x0005_þb{»'ˆûÏé¨‰§¨Žó¯^*ÿŸï_x0007_ŠòÚŸL_x0007_Ø…¶fI­é¾ø¦_x001b_®/Öëx_x001d_¬Ò_x0015_õlÜÿ•~®Ò0¾P7_x0005_íÏ¼ú² õ_x0012_Ñ_x0014_'´ÖY´_x000f_L§?¨Ò”7šsú!p(~NoEv4¾IIöEŸQñpýƒLÉv¤šê§–O©³ê*¯›mz8Þß…ýïhý¨Âª+å_x001f_r ×›ÚË÷¢=ÖÁ_x0001_1\Ì_x0007_¿û¿øTO_x0018_ãmñf€çY17bv—€_x001d_‰ù!¦_x000f_°ƒ×Ë‹Áõ}þZ¶_x000f_sá_x0007_âàs×Äeæ‚¾g4xÝ©“ÚÚÀ¿´Ïü§3MíB`q3œëƒ_x0015_Ì2ûä??ŽýÀ}Ž_x0003_Öš¹.|Ýôp?:ê_x000f_|ç’§Jö£ø®§Í_x001f_Ä§Ú (</t>
  </si>
  <si>
    <t xml:space="preserve">üÆæâ}?Í¾u³(ß·¯¹®xÊf</t>
  </si>
  <si>
    <t xml:space="preserve">(žLë_x001a__x0007_T_ìà¶_x0005_—€g\&amp;Ž_x0003__x001b__x0007_­Â5”_x0017__x0006_ÛÃ</t>
  </si>
  <si>
    <t xml:space="preserve">à»	"¿n!å÷‹#¿R}8R</t>
  </si>
  <si>
    <t xml:space="preserve">Z</t>
  </si>
  <si>
    <t xml:space="preserve">|—äŒæ_x0005_æ_x000e_Ò…_P&lt;a~3§ðÜ“Á_x001e_§ÅóüTÿ©{_x0003_µéh¾UTïHfßkòÿÝÌ1¼^ª_x001f_ê(ð{}D×S”_x0017_mÓéùÌTý½¤øxµ^	Œ1‡ôXIûã¤&gt;$)®\ªIÚOuôx`</t>
  </si>
  <si>
    <t xml:space="preserve">¼ÿ3°¼IfÒ*zž»ô_x000f_’ê_x0008_÷U_x0001_Š7T	5_x0012_|:_x0015_«(¾è­&gt;SÓ¨~¬/¨‹ÀïU_x001d_Ž_x001f_3ª±ò_x001e_ø¾&amp;_x0003_9Ú§8!‰_x000c_'D_Q_x001d_üµ÷cü§à÷uL_x0012_/!°jÌÈ˜’à½WÌö˜fÀ/½]^mª÷ú	Eað?^l_x0017_™&lt;ª/&amp;•T7þZ?‚Å_x0013_n×Él_x0013_à]]Ò~	Li_x001a_ÚåÀÂf(ïÿÒf¡}Ä}¢}6_x0005_Åõæšáúpj®_x0007_œ0uÜJÎ_x0007_æ³_x001f_ˆ±W\_x0016_ðÕ_x0006_ù_^àx[</t>
  </si>
  <si>
    <t xml:space="preserve">H</t>
  </si>
  <si>
    <t xml:space="preserve">œˆ×”õ³'ÝgŽú†?¸_x0008_Å“öoWÛQ&lt;è_x0002_Ê+kº©Á_x000e_ànÄ_x0019_ð¹Xä_x0001_“×ƒuaZð]+Ì_x001a_iÇu€é‘£œ_x0007_¦æ&lt;àq¸3ò}HñG_x001e_·_x0014_ûþš¬³âyçP+Ty&lt;Ï7ª—Î€×iŒ1í_x0014_Åû«L_x001d_ðV_x0017_0)_x0014_å}£ô_x0002_Î_x000b_Fè§’êcGu.EñÃ_x000b_ý_x0011_°•ùG'Tä_x000f__é{x¿–y£3+ò“÷ôÇŠüæBý_x001d_®ÿ¨[ó:›®+éžÀAÚð¾~®_x000e_©_x0012_´~ÔGj&lt;þ?·å)Y’ò_x0001_õ@</t>
  </si>
  <si>
    <t xml:space="preserve">Î/ŸI	L šÊiày&lt;.¨ÎS[._x0015_ŸR_x001f_IÎâ}Û^¤_x0012_ÝÀç?Þ_x001a_¯_x0005_øý_x0013_û~9øî_x0011_ómL#à™˜_x0012_Þ‹_x0012_T÷_x001f_êŸ þŸ¨$ÚsÝç°HŒÏÿ(²Ê6_x001e_Ù±</t>
  </si>
  <si>
    <t xml:space="preserve">ñ¾Wg²Ý-åÃ’óÁä¦‘]_x000f_Ì8ðW`ˆ|ð/î_x0013_íàþ@_x000f_sŽã€_x0019_&amp;¾k_x000c_Üo_x0002_®_x0003_?1ÃÝ¯À¼ö{—ú|öƒËÄ~ _x001f_÷‡&amp;ÚtÁOx¿›=ä_x001a_RÝ×®sù_x001c_õ®:ª3?€½è_x0002__x000c_\¿€êËËÜ_\_x000f_(_x0014_”C.x#X_x001e_&amp;_x0007_¿_x0015_Ã4\_x0007_Ø_x001c_ŽŒì_x0006_æŽ¼‹¤#û_x001f_Îã&gt;±²—l_x000b_ð¿U…ú!Çë'ÔPà]U“×C?}Ho¢8Pg2ÉÁ[6½@†×?¨âº2p°î­/_x0002__x001b_gIvÁ|dj_x0001_'_x0003_¢~ù?úƒ¤¾ÁeJ‘=YÄö&gt;Ž)Ãqc_x0011_}€ûàï£À¼úš_x0004_¼</t>
  </si>
  <si>
    <t xml:space="preserve">þ©Ÿ¼U®âüa¦l</t>
  </si>
  <si>
    <t xml:space="preserve">—ƒç4j¸&lt;_x000c_</t>
  </si>
  <si>
    <t xml:space="preserve">«zÉ…ÀËò¸_x000b_~´ì+’r}1_x0014_sÁß&lt;‘N4‰¡&gt;QCÿ(xÝàÕô2_x0003_çÄ¬Ži_x0008_¾»Æ_x001c_fþŸÄ|áÅÁõÛÞ$ŸüÂi¿ª(_x0014_CyÂ</t>
  </si>
  <si>
    <t xml:space="preserve">®;ö_x0014__x0017_Å_x0013_ú&gt;_x001d_Ï6¶´^óÙ!@X?;_x0007_˜_x000c_üo_x0001_æ5}í)æ6Ûÿúf'ïÿ_x001e_æ¼-LvÜükëÑ&gt;5_x001e_÷×ï™^n_x001f_û­Ü_x0007_(|ð=°»M_x001e_¼äýž‚ãûŽö€k_x000e_ìl—»€sì)GöäŠÍ_x0010_|</t>
  </si>
  <si>
    <t xml:space="preserve">ˆ|€êÉ_x0013_ÝI®_x000b_¦_x000b_dHýÃ½Áì0_x001e_ø</t>
  </si>
  <si>
    <t xml:space="preserve">Âø‘_x0006_ÀeaïÈzÒ	D_x001e_².àB83²_x000c_¯{#[_x0019_</t>
  </si>
  <si>
    <t xml:space="preserve">þ­Þ¢_x001b_ày_x000f_ÔIM?`&gt;=RW }­‡p_x001c_XC_x001f_ÕÓ€»U¬&amp;»&lt;]=W9kôBæ·#ò®Šú ¹M_x0013_æ?—©Iõ_x0003_Øõ(×_x0012_šºŠòËVz_x0017_ç_x0013_;U^®_x001b_OT_x0014_ÇÇÓ'_x0014_ýÜR:&gt;-©Žô¥R’êÇ_x001d_efð¿P*¹_x0007_|'VÕäFŸì}1Y_x0011_x_x0015_qþIúü3¹_x000f_œZ6_x0012_¿‘Ÿ_x0017_¯ýXà$?!÷Jy%¼7à{TÌÉ˜zÀE1y&lt;òûY½ƒ¬/Øàõñ%îkág_x0015_ó_x0017_ýÆ"	&gt;ŸTôa½À}×”_x0004_¯[tzÛ_x0001_xG[;ë_x0001_u¸/ÇôdþËÃþ°ÄûoÜ_x001f_úÚümë8Ú_x0017_i_x001d_ÕWŽ˜Ð_x0004_Þ7Ÿs&gt;_x0002_~€êA_x0005_ìf®_x0003_Å".XäÈ_x001e__x001c_v£É/ÛÕ\Gjg—8ê3N¶G]AàÏö_W</t>
  </si>
  <si>
    <t xml:space="preserve">˜ÑUâ~Ý@·‹ãÄ_x000f_® ×_x0003_W_x0005__‡O1á«°:xžÈo)0iäzä=ðL85² ¤&gt;d_x000e_7ÜP¼–ÀÝí«_x0013_š®´?u+-XÏ1WSÿOìÿò_x0014__x0007_¨Zz„¤x|=ççkôjý_x000f_^×6Ù8_x001e_lf_x0012_˜&lt;À_x000e_à;VQ=</t>
  </si>
  <si>
    <t xml:space="preserve">5Çus`_x000f_&amp;‹šfúÝ¯ç©ì’òÉŠòË}ˆï_x0003_à[uG}Íëlž";“_=•ÔWø §s]é¢¬Îõ¤³2—ìçS¼—[F€/eN™</t>
  </si>
  <si>
    <t xml:space="preserve">8Cž_x0015_ßb_x001d_ô_x0013_iÅ _x0018_ŠëÏq?ÿqLIï xÞ_x001a_ãy]€i¼_x001d_Þ6à$¯’Ÿ_x0011_ï/öÚù”_x0007_¼ôöúåJ’&gt;$­Xlèg_x0012_ëuõqó¯¡&gt;÷3Î_x0003_Ò¹loKv¬_x001c_×&gt;6ŸÛß</t>
  </si>
  <si>
    <t xml:space="preserve">ÅÇßÙüà!©mï._x0003_§Ã_w</t>
  </si>
  <si>
    <t xml:space="preserve">ˆç~\ï9gj¹ÉÀGàÿ_x001b_Ž_x0003_Fº™Àøö_x000b_×†×CGç(¾Çý´ÏKÛ±®_x0010_×‰f¹_x001c_À‘v»Ë_x0005_Üg_x001f_º˜ÐÉ _x0003_ù	·–óÁ'.OÈyD02¼_x0001_</t>
  </si>
  <si>
    <t xml:space="preserve">_x0014_&gt;</t>
  </si>
  <si>
    <t xml:space="preserve">Ëƒç)a‹È&lt;`œÈùÈ_x000b_Ö_x0007_MŠÌ_x0005_®²_x0015_Ü_x000c_ü^ž_x0019_oÊ€Ÿ4z¦®ÁúŒ4ú xý¬îÊuŸºæ</t>
  </si>
  <si>
    <t xml:space="preserve">Þ¿¯¤^ƒ×ÉT=u–ê6º†^Gñ¼9Ë~?¾™­Ïp`’¾.)®|Êñá_x000c_¬±Št_x0003_+8ND”©'HÊ_x000f_·©‚Àõj·Ê_x0003_Ü_x0004_»O~ ¯êÄ¯K¨¬ê_x0016_óQ._x0007_î‘cdUàFYKÞ¤¾ê&amp;_x000f_ù¤/™-_x001f_ðëÿ÷ºˆ¬b_x0006_øŸæ­÷Ê€¿_x000b_15X×•ÝÛïmf_x001d_Éÿù~æ_x001d_ômIZ_x0007_-|Ò—_x000c_ó*û?_x0003_·x_x0003_|Ò_x001f_ÌõºøiÞl®ã9}®/_x0018_ê­Ñ	l=®_x0007__x0019_;í¿:ñÿ_x0005_ò&gt;ê_x0003_î‚}þ†t[ÁÀâ¬Ç¶~pœêº¦_x001d_÷ý_x001e_˜Nn_x0014_ð™éè:9ê_x0017_×r’ö/âCÚç9l7G}%e_x0007_±Ý¯mÇ¹TÀAv½Ë_x0002_Üfo9ª/Åu~Ð_x0011_ø9òò_x0017_Ï_x0007_Rýàë`Hx_x0011_˜7ü3</t>
  </si>
  <si>
    <t xml:space="preserve">…Ÿ?6l_x0018_™_x0001_|_x0015_þ_x0012_y_x000c_ü&gt;ü*2“®[å&amp;QŸWGÌ_x0005_¶ë¹5é²Æ©¬šž÷øƒ†’ò›šf_x0012_x_x001b_Šø 0^ÿ%‹p½çº­èýº‹þIR^PE/–´?š³ÿÌ¤3c_x0014_éFb9oèdÒp_x001d_ágÝI_æ&lt;ðª</t>
  </si>
  <si>
    <t xml:space="preserve">¬¯{é__x000b_àgJ¨ÿëÆFs_x001d_¸£ÊD}F¥Ô</t>
  </si>
  <si>
    <t xml:space="preserve">Aü^—_x0014__x000f_¦W»d%à._x0015_ë¾¹t~Eöa’Z-ã_x0002_·‹Vâ9õo¼_x0004_~oð×Ì»àe&gt;ñfû€¹üG~“’_x0014__x0017_þÁv¸×Ü'ûà{o½ú%H_x000f_xÑsÀ÷1G½˜_x0012_ä_x0007_W™ÓxNíô	Cºˆ9ú•‰¯é¢v_x0018_×_x0001_:Ú_x001f_Õÿ§ç8_pœ?Á&gt;w¤«óìbÎ÷/‚_ÒÜ5mÝ@æýSŽç_x001f_˜ª®_x0008_×‡&gt;ã8?¯_x001d_â¨_x001e_[ÂöqTG¨h¿tñ_x001c_Õ‰×»ìÀØÿe¹_x001e_XŠó€¾î_x0008_ûÿg°ÿµ¹_x000e_Ô?&lt;ÃuÀ_x001b_aHuŸ°6÷ƒ_x001f_‡G#÷€»Â‘éÀ:ˆR¿Áï5Nç6T‡¹®&gt;×ù$é÷&amp;hÊßGê”¦_x001d_^¡ïéo%Õó_x0007_ª‚ú6</t>
  </si>
  <si>
    <t xml:space="preserve">Ùþ'×O_x0014_Õ‰#Ž?Lu ÄƒW%ÕG§é×’êyžÙ_x0003_&gt;—™Jæ*ð_½TSþW'â8²œ.¯_x0017_Iª£_x0016_5·_x0015_õQ_x001a_™&amp;È3Nè_x001d_º_x0015_^§D_x001e_8LÒzXÁùÀBUC]âúbNÎ_x0007_n¡æ²þ¤¥šBþH”Yˆ9¬÷ûÈ¯Éz¢»^- çw…D|¬‹–~j1_x0017_¯·y_x0013_üt”_x000f_zéü1à9¡·Ï+ü)f˜÷ 8òñ˜ŠÞV`To1wðœºèÓ&amp;…¥|àµ±–ê _x0005_lO®_x0007_·¶;¹_x000e_4ËþÍ}ÁãÜ_x0017__x001e_mÞÚÏ¸_x000e_˜‘õ_x0002_[LI7xÙ4q=_x000f_M3Ö</t>
  </si>
  <si>
    <t xml:space="preserve">Ý1_x0015__x001c_õ_x0012_Ûî¼_x001e_²Ûþì÷sÚ_x0016_._x000e_ÕålgGyÅ»ÉåqT_x0017_L_x0018_¿Hãê_x0005_3ÙÿŸbÀSW8$Ýh¿ _x0017_÷ƒ3‡—ÿ«_x0003_×dþï…ßEþä|à_x000b_ÞÿÕìC{_x0002_¿WBS•ýó	ë?Õ×OÄóî¥ßêeÄ§ž {««%ê</t>
  </si>
  <si>
    <t xml:space="preserve">žïW@ªãHìß/%åÿ_x0013_ô_x001d_IüãzPcäƒù_x0014_Å½_x0019_Í(EuÅcº_x0010_û_x001d_ê#Þ×½ù{_x001e_«_x0017_ª_x000f_Ç_x0017_÷ô8¼Ÿ_x001b_öâOà_x0019_½˜ù¿‚ŸSŽy¯¨~æºa_x000f_õ;õ_x0013_ô0u_x000e_ØMÏU¿_x0008_êCÔã&lt;1'²‡S¤'_x0010_=Å[ðü³—Ê_x001f_~[yG½‚ÀTþT40§ÿ+Û…&amp;^.Ÿê@‰½#Þ'À›1s¼—à{nLeo;°FÌÓ˜Ï€­ô9“×RžúÆT_x0004_îC_x001e_Ø_x001e_xK+î_x000b_'7-9_x000f_(d&amp;Ú›\_x0007_ÚaÉ^f.±&gt;t¨yg)[l&gt;rd¯Oš_x001a_¬_x0017_¾oš³^à¦)Ëþý_x001f_Ó†÷}2Û’÷wj[ÉQ_©¸mê._x0002_{!_x001e_¤ýÿ‹Í_x0014__x000c_àøïÓ€ô_x0004_ƒÝ9®_x0017_¾p%ÂÎà½OÐ3ü•t_x0003_á_x0015_äx?¬Îüß_x000e_÷Dnóþï_x0013_YÄþ?ÆÑï5ß_x001c_5½5Õ­Çp¿ÿ¼Žoš)òw{u_x001c_`_x0015_=[__x0002__x000f_·T"î_x0003_]„¿n_x0002_Œ¯¿Q%¹ÎSëÀ3À:Eu¯oy=Ì3×u_x0016_î_x0017_4â&lt;òì9ùó_x000e_*–yü_x0006_ö¤_x0010_ç_x0019__x0019_8n_x0018__x000e_{@ú¢]º&amp;}áJÕX‘¾èÜ</t>
  </si>
  <si>
    <t xml:space="preserve">_x0015_°Žú ©ž|_uc}Y_x0005_½œ×Å5UNõe½Y{¹_x0002_ü_x000f__x0010__x001d_9Ÿ_x0001_;Þ_x001e_&lt;o‰)à</t>
  </si>
  <si>
    <t xml:space="preserve">â¸o«·ƒý|-?9®§÷®zUñúnÌ|ï&amp;xÞ_x0013_ÓÁÛ_x0008_l_x001f_“Úë_x0002_</t>
  </si>
  <si>
    <t xml:space="preserve">_x001a_s&lt;¦_x0012_pŒþ`Zá9mÕÙ8ÿ;‹üŸúÀ/t</t>
  </si>
  <si>
    <t xml:space="preserve">»ÚR¤_x001b_ëÃ</t>
  </si>
  <si>
    <t xml:space="preserve">šIö_x0006_×Ös_x001e_ÐÌœ´´_û˜G¶´£¾y:×”ë_x0011_Ž÷î˜¦®º#½E_x0005_—›ö/âºÿ¥‰:ê'Ç±¾ûÁR~PÛýBýE»À¥¤&lt;Â&amp;ãü?‰«_x001e_L_x0007_vu_x0007_ƒûäO\‘°-x_x001f__x0018_ôa]h~ìø*ÿñÿ</t>
  </si>
  <si>
    <t xml:space="preserve">ðF¸#ò_x0007_pGØ“ãÁU¶¨K…ï_x001d_c¾5JS~ºÓ|	_x001c_e:_x0018__x000b_ü]¯Ò_x001a_&lt;LÑ_èøŠìüXU‘ÝkªIÿSVO@&amp;Fuâ_•'é{†é-À£æ_x000f_÷í3÷y=”0¥ô_x0014_ª_x0003_éÕÌ÷</t>
  </si>
  <si>
    <t xml:space="preserve">UJýEq_x001c_øÍÄu€ß8ï_x001f_¦óêó’ê­ÅõÀÒ*¾_x001a_û_x001e_Š_x000b_b-øÌ(ßˆ_x0007_@©®IŸò_x0001_ÕBM_x0007_ŽQ©U]à</t>
  </si>
  <si>
    <t xml:space="preserve">ÙPÎ_x0002_ÿ£E7QôÀÞ_x0019_¯_x0017_x®_x0019_s:&amp;_x0019_xn_x0018__x0013_×;YœÖC//c	â{ ÷7^ŸŒ_x0019_á=</t>
  </si>
  <si>
    <t xml:space="preserve">NúÿÁÞ¹âT_x001f_®ëí_x0001_ŽŒÑüzšNÍ¼o×ŸØo€_x0017_t</t>
  </si>
  <si>
    <t xml:space="preserve">óþN7°»€i_x0011_ÿ}Ïû¼=_x0003_</t>
  </si>
  <si>
    <t xml:space="preserve">e–³_x001d_hhöÛ·Àîæª¥};ÁÄaÿ¾Æäfû~Ì_x0018_Ž÷o˜j®0ó_Ûeæø €£|ò</t>
  </si>
  <si>
    <t xml:space="preserve">p;Õ—À?Õ—ÛÚÙ..ÞßlŸ¸ÊÀç¶x@ýÅ_x0016_n]@úò‡®(÷úÂÿ_'=1ì</t>
  </si>
  <si>
    <t xml:space="preserve">xî_x0015_–‹L_x0006_^	7E®±&gt;¸_x0013_÷_x0005_GÂÿ_x001f_3T¯èÌ}ßA¦£¹¤¨_x001f__x0017_Ëþú/Äq¤_x0003_øVçc¿~_××Ï¹^{L“î†&gt;¬_x001a_p¨ž:AûRæºl&lt;³Šù­_x0007_¨#‚êK¯d}î_x000b_?•)oP?ÈzÀ9àm%0¢×*ªã_x001b_}HUæ&lt; ‰:EýBä{M}ÒgÕ`_x001d_V_x0015_Q‡ãú‰²ìë_¨äª6õ‰Õ=é_x0004_é_x000b_šÊ¥¸&gt;J_x000c__x0013_±àÿ±WÅß_x0007_þ‡Ådö_x000c_øŽÄÜ™Í¼:ï_x0002_ðHÌ_x0010_ÏÃõ</t>
  </si>
  <si>
    <t xml:space="preserve">Þ%o_x0011_° ÷Î_x001b__x0001_ü7æ‚×íÅ_x0015_o)p¦ÎÈýÿíº_x000b_&lt;­#Ü÷{§ësÿ7‹ée÷_x0003_•™nà&gt;Ðj{ÂR^¼Æ’Ž¾…ÙÅ:‘Aæ_x0006_×_x0005__x0017_˜ä®$Åñ&amp;'×õÎ™íÿcSÓ¥çu`_x001c_Í›$¶¥_x001c_­§"¶9Ûÿ–v_x001a_Û…Eö</t>
  </si>
  <si>
    <t xml:space="preserve">Ç‹÷lž€ú‹õÝÒà_x0007_zýÿ_x0019_xï_x001e_ôæýŸ_x0014_™žÏÝÂHd\HuŸu‘KÀaçÈ„òÓtn_x001f_øÿÄ_x0008_S_x0001_|ÞÔ;¹Ï»]—Ñ›%õÿv©ÖTßÑ{TW¶ó_ë÷’üz~3MÑïwPgç¸î¥êÄŸ›Êºþ~º¡Ú</t>
  </si>
  <si>
    <t xml:space="preserve">&lt;®þ’Õ€oeG9Ù'=E	®Ëÿ(+p=/—_x001a_ÉñÚ;_x0015_¨}¼ŸËr^‘F­—_x001f_Ók±—õ_'üDâ_x0006_x|äg_x0010_)cHï÷XPþo¹Qþƒïy-wpß·§¬!ûàõd±@øx¿‹‘û}_x001a_v`_x0003_Ï‘Œð²_x0001_ÿŽ™å•.Au¹^÷_x0012_¤óÅó_x001e_í½Ð¿_x0005_lãEýËÀÎžâ&lt;qºNg_x0007_á¹oÒùX_x0007_ø‹ÖÜ÷{¯ëØu¬_x000b_ëËñ__x0019_³õ </t>
  </si>
  <si>
    <t xml:space="preserve">Ì_x0006_û¥º÷\^/_x0015_Íhî_x0017_´€]XÉöö_x0006_ëÆ– . û°Ë$sd/®˜âŽú_x0007_ñ_x0011_-$á&lt; »KÍñ_?æ½£]ÊyàZÄÿ4wôÞ–_x000b_H_ØÐ­_x000e_¨žüçö¿_x0013_üÿy`Âð§°_x0004_Ï_x0005_9ž_x000b_8_x001f_®‰œ_x0007_n</t>
  </si>
  <si>
    <t xml:space="preserve">{0ÿëmè~4”ß•1¥)^Óý4ÅÛ³µe=N_x001c_=F•âºì_x0010_e%Õ7®pw¥	Í_x001c_Ev-¥©</t>
  </si>
  <si>
    <t xml:space="preserve">ÜŒ8½;­_x000b_½Žû6ûõA•_x0002_Xva_x0001_x™¥îÈ4ìÇ›±&gt;¯‰üMtóH¿·A´_x0003_^Áº ½ß¿°ßSX_x0017_šE&amp;_x0007_._x0016_ý¹o¿ÙÿËß_x000f__x001e_æû÷üïKÅBž_x0017_øBFe_x001a_ÖÖ•_x0002_ØL_x0016_T_x000f_¾"_x000e_</t>
  </si>
  <si>
    <t xml:space="preserve">Is!¢¨ø_x0008_÷y~/žóºç•ô©_x000e_¼Ã‹çÓœï-óÖ‚çLÞzo_x0005_°1òª_x0007_žòføQ¼_ÒÿÓŸW’ü"û™%_x001d_@6^_x0007_?é_x0018_ö_x0003_ïu-»_x0006_˜Óô¶Û9î[ÂúPª_x0003_‘?hj–ÚÙ@k:Ø_x001a_\_x001f_nk+_x0003_[›9v”%Ý!»‚òIó+ë</t>
  </si>
  <si>
    <t xml:space="preserve">÷›7_x001c_Gþ_x0003_@ùž¼Ÿòü_x001a_v.×ÆØó®</t>
  </si>
  <si>
    <t xml:space="preserve">å_x000f_Ö_x0006_”G_x0016_w³‚[ŽæÄŽ_x0007_¤'¹üì‡à_x000b_Îÿã…GÃÂà¹]X22õÀk™ÿKáÂÈ6Ê_x000b_]Å`_x0013_×+_x0017_r}ç&gt;¡£¸ÎüÀõúb°Ç¤ïY£&lt;õ_x0002_ü]Ö¹5é¾§`ÿ÷å~íCIQè†jDq½Þ¯b€éM_x0011_]•óÀÔ¬_x001f_Y®_x0017_sþ¡J¤ž§$ª®|I:lùPŒ÷HÏyE&gt;w’| ¦_x0001_KÉïDUàg"VŒŒ¡zìS?_x001e_é€ý¥þjðqÍO"^”¤8¿¿ nD¾_x0013_=ù{rÉÿ÷žˆÞÔ÷_x0015_ãÅu¼ßJ_x0014__x0017_b¨¿ÿÎÏ_x0005_œáöÏáóã¼Ã\_x001f_Šïõñ~ïE¼_x0013_\_x001f_zâ­åºP_x000f_?‹ 9„¡ú_x001f_S×R}"­í_x0004_&lt;¨_x000b_³?øKW`;_x0001_ùÿÿõ€³Ù_x000f_t2GØþ_x0006_;°ÌRß£µ-oÉÎF</t>
  </si>
  <si>
    <t xml:space="preserve">Å[QÓÈ~b©?2ÆÒ÷_x000e_ƒ]hc©O|Ž¿÷¥	Üc ´_s¿§‰Ýà(~\iS_x0006_T_x0017_Žïús¾_Æí_x000c_¨ÜÏÝàyË._x001f_×ÿ[_x0005_ÝÂSÀ÷Áwa^ðÜ2</t>
  </si>
  <si>
    <t xml:space="preserve">_x0010_ùœýÿúÈ_x0005_`…Hîhaš_x000b__x000c_‡³_Hc_x0007_ÚO_x000c_ÅÓu</t>
  </si>
  <si>
    <t xml:space="preserve">Ûû6l_x0007_„¾Çõ‘*?çY—U]öë_x0007_u_x0016_î×½ÓŸê_x0015_ìÿŸ«ÎœÏoS¤ÇIiJêO9¯/ÁúœK¸NuƒJºœ*A~Z_x001d_e_x001d_ï`µŽëw_x001f_©þ¬_x0007_?/kKéSÿî_x000f_ñ%ø‹_x0011_Å¸7Æ?ê?_x0002__x000f__x0005_ýyþxªçz=y?ë'_x0014_»SÅ&lt;Öíe—qeSªÿJ__x001e_ðÈ_x001e_Äå¹€·b_x0013_ëy~_x0013_sD%Öÿv_x0015_ÙH×ãïõu_x000c_Í_x0015_îðŠÑœ‡wÍû_x0011_ü'ÂÏ+Š×mýì‚êEÃ_x0010_ÿÓþ­SØæ–ô_x000c__x001f_sÿÿ¦ŽÚ)–~ß_x0016_v©¥þæ_x0014_ö_x0003_]Í_x000f_Ü_x000f_ì‰u°ÇÒüè_x0010_ÛÖRý»‚Íd)_x001e_ŽÚ_x000c_éÞšØ´¼^_x0006_Û"l_x0007_v²Îì®ÉçN³ß_x001f_Ìqas»•ã½µ6}@:’×¶s@ºÁBnjp›ò_x000b_÷;Ï_x000b_]py9ÿo_x0010_´å¹ GÁ–0_x0013_øm_x0018_f‹´_x0001__x001e__x000f_çDŽ&gt;4’"š	üï</t>
  </si>
  <si>
    <t xml:space="preserve">»Gz‡”ÖµO4ñü“š</t>
  </si>
  <si>
    <t xml:space="preserve">~¬*­_x001a_Û©šª=p‘ª¢–_x0001__«Fœ·ùz¨ú‡ã¶u_x001c_¿WÐß³ŸÈ¯ç«ÜÔ·Ów8Î?¦Oq½æSÝ]u_x0017_4_x0017_”D%_x0015_¤_x0017_$S</t>
  </si>
  <si>
    <t xml:space="preserve">ªûµWƒ_x0005_Í‡fT_x0016_ØDýÂuÝÕ²</t>
  </si>
  <si>
    <t xml:space="preserve">üT´_x0016_«ÀO_x000e_˜?_x0013_&lt;œ÷_x0006_ø´_ûxž»_x0004_Ùñn~&gt;ªïø%Äë’Ô÷[#.àþ&lt;21ë_x0005_[Ê|’úCC¥–_x0019_}Òóµ“#ÙÿÄp\ù©h%²’žÔËæO"¾½—^_x0012_`_x001e_ÿ´__x001d_Ø×Ï-:—¤&gt;ç[S_x000e_|LÕ	m-à_x0006_Ù¶æúOqÛÇ’Ž¥¦_x001d__x000f_Œ˜ql_x0007_º˜£Ü_x000f__x001a_j.Ø_Ø_x000e_¬à~q_x0019_Ø	Åþ ¦M_x0002_¬d_x001a_ÛDì/úØìôýˆ_x0017_éûÏ#_x001e_Ø_x0001_Ìf[³ÿoj7¹šŽòµ´_x0001_õ‡nÙª_x0001_õ²¸Þì÷»»__x0003_êÿŸv9ÂFÀêAÓp=­‡`I˜_x0008_ü–D_x001e_(5Ã_x0004__x0011_Š_x0007_K‡wÂø!å‘_x0003_Ü_x0015_C~-·Ù+‰ïCê+Aþø½ÌD¼Èíò_î·&gt;—Ù_x0005_é_x0001_=^_x001f_qu3žç¼¦ª«o_x0005_éï2³î"âùQ_x0014_ï©:œ—}¤k«–Àc*©¢ø¬ZÀzìVj›üÅ§&gt;IEña&lt;_x001d_ËùÛn•Xå_x0006_fPóy&gt;àµ8'j{4ï™RÐþè-ð+”¤¸</t>
  </si>
  <si>
    <t xml:space="preserve">Ö?_x000e_þ{{_x0015_ýûÀ9~rñ#®_x000f_„½ß_x0001_þ_Š;¢_x0005_÷_x0005__x0003__x0019_õ¦Ëåw&lt;o°V^÷iNìx÷Ÿúïý~4÷…ø°5&gt;_ÅûÅ‹Oq¦÷_x0015_û¬_x0011_Aùcoý7÷}Æë</t>
  </si>
  <si>
    <t xml:space="preserve">ùïå:%Ûíc:—mÆõŸòvïóqì¿_x001b_˜Å_x001c__x000f_´1[x=´2ËìWÀªˆ_x0013_ËXò›ŸÚÌÀšˆ_x0007_R[ÒÓö·9-õMWÙª–êC_x001f_8NLmk:š7nhWqh™MÌºŸ“¶@@ó¥‰\ý`_x001d_°%üÕÿNº</t>
  </si>
  <si>
    <t xml:space="preserve">!éÆ+_x0006_</t>
  </si>
  <si>
    <t xml:space="preserve">ÂeÀ_x0003_Á´ð/à² o8&gt; y³_x0001_ŽúX/±Þ_x001e_c¿?×¥Íïàý_x0017_U\ß`ž_x0012_jÊß†©)j</t>
  </si>
  <si>
    <t xml:space="preserve">ÕÙÔm_x0019__x0005_¾ó¹ï–T­”_x0019_x}Ì“¿Ò¼Ž:)IN-”)_x0004_Ís%_ãzs•Fµ_x0013_¤_x0007_NÏv¤·ºÌó;_x0011_ßi¼ÿJ_x000e_g]õ`äm’ÝW_x0005_TqA}§_x000f__x001c_Ç—W?É#_x0014_ÇËV&lt;/öØÈs››ü¼â2×sWúå¿z“x=Üð_x000b_ñ¼Þ81û¿9¡ë¢3Ïƒ_x0016_æy¡srš\‚ïÙ-Gq|yHláy”zþ_x0008_ÿ1&gt;_ÃÛÊzÀˆwŒõAW¼ÏÙ¿T‚_x001d__x0018__x0003_ì¤ï_x001a__x000f_&lt;ŒÖo_x000c_ñ·D'åxîÎj_x001b__x0001_ÿÖÂv¶¤_x000b_oÂõ@a_x0006_p_¨*òAê_x0013_×3ÓlÎ_x0007_Gðºid†ÙX^_x001f_£¬_x0004_ö2_x0013__x0019_g™mü}'Í{Ž+_x0012_ÙXw…&gt;g_x0017_p_x001c_¸ØÆ</t>
  </si>
  <si>
    <t xml:space="preserve">¦PÝÀæ_x0008_&amp;:š_x000b_hÎzàÖn7óÿ³Ë_x0014_ÒÜxéÿæ_x0001_6_x0004__…ç€õƒra‘€æ_x0011_jØKšòµbæ_x0008_ÕWôP]žë1ç9ÿ:¦®qþetZMúÛ_x0004_z_x001e_ÏóÕR¿Kšç{&amp;çò\Ï`ÙVnÅs|/Ïó¼Gv¼ß•×ËSÙ_x0005_¸N</t>
  </si>
  <si>
    <t xml:space="preserve">Q_x0017_€«U</t>
  </si>
  <si>
    <t xml:space="preserve">Û	°û¤Ï_x0016_j¿L_x0002_l¬®Êß|:_x0007_ ¿¢ï{¦*0ÿCÕ3_x0019_ó…|*3¯›_x0012_Šòú_x000b_òGyšæFÄÏ"%x[âç_x0010_—Ïýü‡4¯-ºˆsàý´¸</t>
  </si>
  <si>
    <t xml:space="preserve">æPÝ_¦”_x001f_Ä=As‚¹d|yî?&lt;CógðÿWéÜäwÄïÓ˜þÞ	Ø‘´ÞZï</t>
  </si>
  <si>
    <t xml:space="preserve">ð×ˆçÌKû'ýY%©ÎüÔÄXªKÅµ¥9_x000f_HÁü_x001f_Ö9xÿßÕ¾íÁv ¦_x001d_n)îéÎs_x0002_eÌXŽ_x000f_êšYlÿ;À¾_x0013_Ž4?rþ0Åœäû¦#NèEù¥ùíÄu“Ùí¶T_x0007_.Ëy5û</t>
  </si>
  <si>
    <t xml:space="preserve">×	_x0016_ÙÜxGsÃÅ‚…Ô_x001f_pƒx_x001e_¤“û1HLsÀ._x0003_¸§9þšá_x0014_àÊ`DH}ÇR_x0008_)&gt;œaÞšéäçõ\]›ë¸wÕsAuýOyîª ø"UŒN¨_x0013_RÿV?af{•BÍ§ø]n’±d§å_x0006_Ö_	•WÑy_x000f_iÕc9QN/“š'¨4[ý+H_x000f_Ü]_x001d_d¿_x0011_²_9¦</t>
  </si>
  <si>
    <t xml:space="preserve">±_x001e_ø;UPÑÜ×u_þ_x0001_^_x001b_a¿“=qjü‰Ö_x0015_&gt;G}½%:_x001d_Ï—_x0016_@_x001e_Bç_x0008_L‘cå`šï_x0012__p\_x0014_ù_x0001_ÍïM_x0015_kÅ_x0010_®_x000f_f%©®Ì_x000f__x001c_)¦ðœ__x000f_ñ¥Hœ-æ_x000b_Cy§ˆŠÉ¤óóÞ{•H÷_x0013_ÓÓ_x001b__x0005_Þ_x001f_ÆÌõ&amp;‘&gt;ÈËËõáDþ_x000e_¿mIšs{g(&gt;›_x0008_ÿ_x001f_XšSIf©_x000f_pù í×[È_x0007_i. ±©fÇZÒƒ´çýo±ÏgóþŸo_x0017__x0003__x0007_€÷Í–ú/¸N´ÁüË¸ÙüÍ:’ã&amp;©£zâ}SÀý_x0004_L‚ýOñC¬_x001d_ââƒçÙö©ë_x0003_¼nK_x0005_¤_x0017_)ì&amp;ñ\Xow&gt; _x001d_á	ìÿ²¬_x0003_¬Å:À5ÁÈðg^_x000f_^˜ŽêÂæªé¨©_¢Xç¹\Íå¹»ô**Êv&gt;›J¬©órÞö®¬‡HâÉð}	±Ïi¿çS9Y‡ù³:¨È~tQ•Õ3¼î¬_x0002_uÖ“þCµ¡~¢Ž£IÇ³Nïd»²D½Y¨N_x000f_¿Àç~¨;29ðKuA¦ç:ÞA¶ÿ™uk^/™L_x0015_Î#·èø|¾À{¹ƒíC_x0007_1‚ç„?_x0016_µx^ó+ñ­ ó?V‰_x0003_œ?~!&amp;Š|_x001e_Í</t>
  </si>
  <si>
    <t xml:space="preserve">çás_x0002_fø¯ý_x000c_1¤_x0003_Î*ª_x0001_gù}šë]è_x0015_ð›ßXï±—€Îyð&gt;°_x001e_èK¯4×}_x0014_îûŠâB}Ëä¢&lt;</t>
  </si>
  <si>
    <t xml:space="preserve">v _x0018_Åéˆ_x0003_(_x001e_Ø‰|ôÀWuA¶ÿñMY;’â6øwê_x000f_øf ç÷5‘_x0017_R_x001c_Ð_x001b_û|_x001f_å‘æ	ç‡[L_x0002_®ï_x001d_ït¾Ä¯&amp;-Ÿ»ñÀ|Âuÿ„Ö¸Ãœ_x0007_vá&gt;Ð_x0008_û_x0013_÷…~·A@:‚¢àŸæ_x0006_{"þ£y‚“àŸæ8ËÁþO_x0005_n</t>
  </si>
  <si>
    <t xml:space="preserve">F‡'8_x001e_4!Í_x0011_~kâÙ%šö·Ó¤ßú_x0013_ü‘_x001e_¿•jªHW‘G•ãøëººÃó¼ñÍz½[RÞ·‚óÿŒðÏ_x0003_€­U}Þûõtî_x0003_ÌÕ5õ_x0003_Iº®5ù_x0015_m~Ö4Ï3ÂüÊ}þM_x0011_Mçƒ¬UqTJÞÏ</t>
  </si>
  <si>
    <t xml:space="preserve">U#`_x000e_äƒÔ·¯¡{¨Å‚êL­Ô_x0016_AõÔê¬ëß`Œé¥(¿î®§S_x001d_J’Eð~_x001b_ÑC\¢8ÏÏÏsáyDM&gt;×#µ(+ê_x0003_·ø™Ä_x001b_Òq!O¬W’ös*Öq|íeöcyîã_x0013_¿_x000b_ð¹÷¥¿_x0010_X_x0001_ëã0Õ	ý_x000f_&gt;é¿Þ{‡ý®À_x0001_~.A×_x001b_j0cÉ_x000e_ünr[Ò_x0003_?3_x0014_Ço†_x001d_àx]ça]X_x001c_¬ŠáÌsÖ…K3Ôî`þçÙƒœçmcþG›_x0013_v+p¡¹cÉÎo3¯_x0019_˜wÜWøÝ¤vTWü;@õ™¢¶_x0011_¯“®v)×‡OØœ_x0001_éGò»álÿ»¸C¬ÿ&lt;áÒ†4?X_x0016_öÿ+àæ`Tø=¯_x0007__x0019_¦_x000c_¨ÎpÛ´Ó¤—È¬ÿ¯¿úŽû¨SÔPE¼FU_x0013_UVÐ¼Î_x001e_î«ÔŸñ|ï_x0003_uŽû¶&gt;ü2å¾_x0012_l÷Ïêý:£¢þg~QT_x001f_ŽÏýÞA¦˜9Ãº¿WÜ7z£Óè×¸¾JÉù_z]—ó½Zº_x0017_Ï_x000b_-D_x001e_IqçZØù$Ô_x0007_2õ_x000b_ª#Ùy&amp;›¦ï£i.`!òPŠKW‰õ";öw&lt;ñ	×ƒ“ˆbÜ×¿‚|í_x0008_Ùkÿ¥ÿ_x0005_ðŽ7ÞÏËýßô&gt;ÕwÊ{7¼§À]žãsþô_x0005_Ïù·€ÿ ¸¢¸_x0018_ÃùÃ8ðNëç_x000b_?‹8ÊüŸ4i</t>
  </si>
  <si>
    <t xml:space="preserve">Å_x0001_WÌG_x001c__x0007_&lt;1’ùOÊüŸC_x001e_Ð–ù7\çÍ†¼n_x000e_ó?ˆëÃÕÍ7ÿå_x0001_Kx]ôÇ:˜aÉ_x001f_Ÿeû°Á&lt;bûÐ&lt;g?qÙ$r¤+{or;Z_x000f_…lm¶_x000f_ŸÙ©ŽúŠû_x0010__x0007_þ3«ë_x0018_ìaÿ¿‡ýÀq—2</t>
  </si>
  <si>
    <t xml:space="preserve">DsÜA_x0015_Ö_x0001_ïBüGü—Çþ']yKó‹)çyZý?/?­F«ýìŸ§pŸ¦§êÍzû~j‘"ýÏ_x001b_õ†õXiþ«ï×SåY‡“Yùj¯ ¼ÿsî÷u5mÍ[Ö÷%1_x001d__x0015_ÅAËtr&gt;/¢=ë¼"z—ÚÃù}&lt;õ»OçÂ\‘Ÿû”o^”{y_x000e_°´êFqŸÞ¢h´4›õN²_x0017_&amp;äùã*æ²þ_x000b_¯_¨¯Ø&gt;_x0018_äõ;&lt;:_x0017_ _x0013_ï÷Bˆ_x0003_’_x0003_¯ƒ¯u¬ã¼Íu‚¸þ_x001a_?_x0019_p£×ÊT‚ú_x001e_Ÿ#“Ë_Áºàºâ_x001b_‘Ë£9àËb_x0018_°X"²P=À/**ãû&amp;ø©8ïl«/²îk ¾còS¼¦_0ÿ[t_x0012_Ž_x0003_ÎƒÿæÌ¿æ8.‹©Ïq€gz2Ï•ÍWœ_x0007_´4s9_x001e__x001c_lvs|¿ÈüÉvaŸ‰Ïü_x001e__x0007_’]¸aR8ÊÿâÛBn#ïÿÚî_x0018_°µ_x001d_ç¨o°ÕÞwå_x001c__x000f_R'˜Åùß’à¸£yà„aZð\%¨_x001e__x000e__x0004_þ_x0018_La_x001d_Pý _x000c_Ûÿ®æ–qàÿ¤º®N_x000b_êËuã¹ýÜú°¢xïWµ™ùm®ú³?Žu’</t>
  </si>
  <si>
    <t xml:space="preserve">×_x000b_ëTšú³]UK•ˆúBª3×_x0001_óë_x000e_l—ë˜fæ_x0004_÷ùïkê#ÝÒ½Yÿ—Z/çùà¸ˆïh.;¾:Ãs™_x0005_Õ]žÛN£¶IšÓY¨_x0012_p&lt;ÐSÃý|iZë_x0001_TOÄ:Ú_x0008__x001c_¥ïò\QkõF_x001a_²ÿÒ“·=:W`™8Íû÷3Ñ”íqq“ô^þ¯ì×/y=ü¸%éœ·šþEÖùÖåzQzð¿¼$ÙZb0&gt;W_x0010_ùÀL`bQ…ûŒ_x0003_üø¼ÿ»Â_x001f_œ/I:˜Û¬ÿ_x0018_­_x001f_™Â–ôào™ÿ]:¹¥ºÐ5ØŠ_x0003_ãaÿwfþëð| gºñ:¨jÆs&lt;ÐÑ¬g»?Á\´_x0017_Ùî'ç¾Îiøû÷ô=æ#wÞ’.(_x001b_÷}_x0013_ÙÂŽæ_x000b_JØZ_x001c__x0007_´³ãÝCKs ÷¹.œÒU_x000e_Æ2ÿsy&gt;ð”K_x0012_Ò_x001c_A3äÿ“€ƒU¬_x0003_Ÿ_x0011_táó‚¶›</t>
  </si>
  <si>
    <t xml:space="preserve">öøÿDwä:o"}]¥fOr]</t>
  </si>
  <si>
    <t xml:space="preserve">ØB§æ|ð_x0007_µŸ×AFT×Ãëfº˜^/é&lt;¯q\ß_x001d_®Æ¨äÀFz¾Þ_x0006_LbršN¼ß/kÒyç4guKž#Ë¬éœ ›r_x000f_ç</t>
  </si>
  <si>
    <t xml:space="preserve">—å~Î÷5âÀË&gt;Íƒ&amp;Qôú²Š¨ÊT?ÒËx]&amp;4	¹n|V?eðr•Q5ç¼£­_x001c_áÓ¹Q/ÄfšÏ_x0015_sXçÓZ´ç¹Í"¢‚_x0008_€ëý¤â_x0010_x;ãµô_x000b_r½(­ÿ_x001b_øŸíUó³àuÑÿÎ‘úÁ/ÂuÃ³~	q‡õaŸˆ«ì÷_x0013_	ê_x001b_·_x0003_ÿT__x001e_¢_x001f_š‚”¯aß—°¤_gIÿõ½NÏûÿ®.`_x001b_P¼fœmÅö¿–íj©_x000e_Ðƒù¯_x000f_ÿOuá~æg{ŸÖye“sÿ¿_x0008_ë¹o™_x0008_ëz_x001e_˜b_x001c_çýmòº½ÀTÖcÿom3GúÂ/ìl÷œâ_x0004_û†÷V× ˜ÌþÿÛà_x0018_Å….Mø	ë?:†Û)_x000e__x0008_SD:‚ÿEáÈÈiêû!ÈÅÿÏ"Üïû _x000f_°N#—Y¢ÿ”¤¿ZÍº³úKÖi/Öí8ž{©çé¼Šú_x001f_Õyž'«~®H_x0017_žEÇòüî_x0003_Ø´V_x0014__x000f_OÒ%i~SÏÑt^DWä_x0011_§¨_x001f_ žHò+ãå_x0004_Îó2ªKò/ŸÎƒkÍ¼îÕ¯9¾|¤ß°_x001e_¼_x001e_Áyã/*¢9ò¬j9¯›©²šl_x0003_L'ŸŠ£l·gˆÌTç_x0013_ý¸ÏÓ_Œ_x0016_ÿ+ˆ¶b_x000b_°ºÿ“¿¡$Åó…ýÔÀEÞçlÿ»ø™Å_x0012_ÊûýJ‚Î›Š+Ê‰ß€o}'h¿ŸôcÄià2ÿcAsÁÓô{Öû­Ô‰¹~·_x001f_¼W_x0001_^Ô¹9þ¡‹ó\hR_x0013_ð|pnÓÀv£¼Í_x000c_g}x_x001b_³Ý^·tNÌ]Ö‡n4_x0019__x001d__x0017_s_x0001_¼G˜÷2¬û}j|Þß¯M~G}ƒ</t>
  </si>
  <si>
    <t xml:space="preserve">Èÿ(.¬fû9š/_x001f_e·9:ê”M_x0012_n(k_x0011_|Ãú¯=ÁeÖÿe_x000f__x001d_x_¸æÀO‡?GŠEèœ—ø¥:Äâ÷_x0008_Ú„tÞà_x0005_ó¯‰k(_x001f_­lî*ªC_ÑE_x0015_Å©×XUÓüÃvüž_x001e_©ßHÚÏ¿èÖ_x001c_‡ïÓÍ_x0015_éEK±}?¢.qè­NÉó_x001f_Wô^]ƒçBÛjšçk¨3ò¼_}U–õ¢me_y_x001f_üí“+ä&gt;Å™&gt;Ïƒÿ¡óñ&lt;÷C^“žl‡JÊóÃ;e]ù•Oý¼&lt;œ××ÅØ_¤—‰¸ß»BlåzÏ</t>
  </si>
  <si>
    <t xml:space="preserve">Äo“=ª_x0013_®_x0010__x0013_€_x0015_Eg_x0011__x001f_ØËÆ}ÃÍ^k¿_x0012_÷_x000f__x000e_p_oŸß@l*IqÃxöïUÄ×"1­_x0017_1”Ï_x0015_Ì"š_x0008_úÜ1ßŠSÔ/ÖY¹ÎsLçåºÿ%ä{Ô§y¬KØ¦l÷5óŸÖ”ã×EMG®_x0003_RÜOûösì{ÒqNAÞOuœ]&amp;_x000f_óþ‡©ÌúÏû&amp;dïcS˜u_x001f_qm	¶÷ŸØz¬ûio—q?x›M_x001c_TcÝOYÖÿI7€çÁ'»Ó_x001c_ÿ%_x000c_</t>
  </si>
  <si>
    <t xml:space="preserve"> ×Ãú</t>
  </si>
  <si>
    <t xml:space="preserve">ÆÂöƒß°Vd</t>
  </si>
  <si>
    <t xml:space="preserve">ö}áH‘h/¬ƒJá#î_x0003_Œ¶Gí~C:¯:æ9Ïeíã&gt;n§ÿæ¸&amp;"~§ó¾_x0012_šy¬÷ÊjNiŠÃ</t>
  </si>
  <si>
    <t xml:space="preserve">™_x000f_šôÜ{`_x001f_H×õ-â_x0005_Š_x000f_géU¬ó«kJñ¹_x0010__x0005__x0010__x0007_Ò&lt;[äƒ¤ëî«Z¨T_x0014_ÏÉMò_x0013_²óò_x001b_&gt;ÿåÜ'ú¤ó_x001d_ÇùÆZLSßhŽÊÃsh£d</t>
  </si>
  <si>
    <t xml:space="preserve">Ï÷å“IxÎ£„Ì-gøt&gt;P1y’ë&lt;ùå~ /Cù_x0018_˜Tf’‹|šÿ˜)æzÄ_.öïÖ?ëÿÈö&lt;½X	Ì</t>
  </si>
  <si>
    <t xml:space="preserve">†³Ý¯*6Š4x¿³Ø-òóÜçA&gt;_x0007_ª£X</t>
  </si>
  <si>
    <t xml:space="preserve">ú_x0003_SŠÆ‚úÅ·tÀýú‡:b‡ZZï¥xþ#_x0011_øîÀ¼Wãø?iÁ~?bFY²ÛÍÍVKûy ¹b38²ûñx®ãˆ)Îú;¦Š‹2Æ8:Wö_x0011_â€_x000b_¸?¥-åè¼Ñ</t>
  </si>
  <si>
    <t xml:space="preserve">v”{méœÐyÁYÒ_x0004_†õÁß:W_x0019_{_x0019_q—[_x0011__x001c_Åõ…î&amp;Ÿ_x0013_‘3Ðìç÷"î{Eu¿0n¤!îŸ_x0017_¶ãy¯Faœˆ_x000b_ižð4ŸëZÃ|b_x0016_ð\Ö_x0006_šù»ªó+Òw=Ô4÷=Y‡lÿëÁ¬óÉfÞéaŠìÞ~¶ïwÕ{Eó½ít_Ö…}aZšâšú_µÌKÒ‘iOï—ÔOL«¶SG_x000e_ãþ@Cù…ì</t>
  </si>
  <si>
    <t xml:space="preserve">œ#'ñ_x001c_Ï_ˆ7©~x\_x000b_]VÒ÷öçzô_x001d_¹€õA‡äTÆ#°_x001b_d/fÉ¯eiàh9ŽãÁ_x0005_r_x0011_Ï…¬Çûu_x0004__x0007_U^Þf_x001d_Ð_x0006_±’Ïùê(.ó¹n_x001d_¸NPEŒ_x0012_Ÿ_x0001_›!~ zPK1_P_x001f_¸_x0013_ìGK`s±@Œæûûˆî_x0014__x0017_š¦ö[ûÿ&gt;/ågéMKŽã³›6\ïÉoºØq–ô_CY_x000f_RÓ</t>
  </si>
  <si>
    <t xml:space="preserve">µW9ßÿ‘õ^£Í_x0003_Þ÷+L*Gó!?_x0019_y¿n_x0002_®ëÞF_x001c_@ºñç¦_x0010_óžÕÖtä/:ÛCÜÿM_x0019_œ</t>
  </si>
  <si>
    <t xml:space="preserve">+ð9&gt;ÛbwG‘—_x0007_É#]H×á_x000e_pÿo­{Âùá Âúß_x0013_Álšö	Kƒo:_x0007_hnØšõžŸ…©#_x0015_Cš+Oêþ6¤KRæGEõ™=:7ãvMúïgz.Ç_x0001_µu!MçÿôÔåô5IyÎzæýŒþY7ãý=B¿•tþë_x0016_ýHR½;jö²Ž;#Ÿ_x0017_–_x001d_ñ%é„_x001f_ÈŸø| ú²	Ïo_x0016_–ÕÙ~’£e':ßEOS3_x0005_éh{é_x0016_’âŒ</t>
  </si>
  <si>
    <t xml:space="preserve">º(ð¨j®6_x0008_ª_x0007_/Q_x0004_õ_x001d_·r|°I}Éù@_x0017_USýAy¨*Èya_x0001_ä_x0011_´Ž~EœYS.¤_x0014_ç_x0019_§Ä]ñ_x0013_Ÿ#vJt_x0005_î_x0013_Çù¼á-âˆ¸ÏùÃ_x0008_^_x000f_Y‘_x000f_ä_x0004_&amp;_x0014_5D_x0001_š_x001f__x0013_D_x0019_ª/™aö_x0018_Ûõq¬ë)nFr¾_x001e__x0003_ÿN}‹ë|^ªYÀç_x0004_77»ì_x001b_Kõ¾ó|.Ø$óÒ_x0016_ut.XFg˜ÿÂ_x001c_÷]0_x0005_Ø®ßD¼Gºá7°_x000b_ôùÜ¶&gt;óßÉîäy¯êðët¾CÍàyØ_x0004_ü}é2€kìgÄýdÿ·»WÜÿ	‚ò!'}-X_x001a_&amp;àó`“G_x001a__x0003_W†ŸGV_x0002__x0007_Â_x0013_4_x0007_þa»8êc4DÞNç¹¦1G8¾ûÈüÄü_x0017_0	L!öããy®§ ÎÆç;</t>
  </si>
  <si>
    <t xml:space="preserve">Ô_x0013_x~û~Ê~à˜¾¥_x001b_+êƒ&lt;à|?«ÉÅó~_x0003_õhÎ×WªiŠÎ_x0005_]!—pÿ¸_x001c_+¯2ÿõ¥òÉ_x000f_Ìd]`s}‹ûEM_x0010_‡Ð&lt;Yiø£å’t_x0016_™´‘tNÀPž?Ígvó9TÒÜÕ_x001e_×_x001b_.èˆ"û»P'Q4ŸñAµÄû#TEµ†ê_x001a_r»ü_x0008_ØU¶’ýñs*JË:€œ2©ÜÈë`« óÝ</t>
  </si>
  <si>
    <t xml:space="preserve">‰Òl_x0007_&amp;ûoøü×šþ-ÿ`I:7 %ŸÿiÌ_x0012_{Ë’]\Ãq\)øõï9¾›Áõ¼</t>
  </si>
  <si>
    <t xml:space="preserve">f&gt;÷ùë™_x001c_ßwÀ¾OèHG{“Ï_x0001_™eâü§÷Ìá|à/¦ Ëê¨ÏŸËÑ¼ðM“õ_x001e_ÿ˜’ŽæÈò`ÿÓ:¨g¿b_x001d_Ðl{“×Ë%[&lt;hàhî§\@sÁuÝ˜€æÉiöï_x0019_þU_x0008_*óþ_x0014_¬æ¾ƒ0S¤%pg8&lt;²ý@íÈ ú…‰_x0003_ÊG:›E&lt;×ÿZŸe?ŸÏ&lt;`þ£&amp;·‰QÔß&lt;ÂöÿµÊ Iß¥tyÎ_x000b_Véuº¬¢ó{vhºo_x0002_^ß üPoà:]¬¶Ìß_x0010_Õ•Ïë_x0018__x0008_;MºŽ–°÷›Hï#_x001b_ÊÂä§å4öïåßÓ9á³M_x001e_&gt;_tºIeè\L¦’®Kº_x0012_ÓIw“t&gt;Ìu&gt;_x001f_b–)lèçï75øÜ˜©Èg:q±_x001d_Ÿ_x001f_ö‹êÍç…äP×dNàv9ŠN_x000f_YY~_x0002_L‹ü‘Î_x0005_ù\|.~ˆ!_x001d_Ñ-ŸÎ_x0019_ñ§ùt.ü[o_x0018_÷ýnxÓý¡Ô_x001f_6ûx?×_x0001_&gt;â}¾’Ïû©`_x0016_³Î§&amp;ÖÅ5Kÿ¿}ö©%ÝÏÿÏ	_x001d_k_x001e_óypKM</t>
  </si>
  <si>
    <t xml:space="preserve">'€‡aç_x0005_ï{ó=òût^ÐSS”ã¾$Ö±ÿÏg«¹_x0013__x001c_÷áèçôµ‹Ü_x001d_KçÁÜräO&gt;ØB_x0001_ÅÍÜ¸€ú¿ºDáß¤_x0013_	ê…}X÷·Ïƒm_x0013_ætbÝÏL&gt;ïá·prd_x000b_é@‚Lá&amp;Ž?ËÚd¤_x0007_Ð)LNE~í_x001d_çYMrÖ_x0005_\Æþ^Ëõ»:&lt;÷_x0011_‹üo_x0013_×ù_x0007_³&gt;°¬nÈ~¡€.£ÇIªçVáõÒ_x0018_q_x0003_Å}ãUGÖ	</t>
  </si>
  <si>
    <t xml:space="preserve">‘#äC&lt;÷ä2ÊÏ?‹lÀúž™ˆÿèœ¾tú&lt;÷™Çš¬&amp;¢9„œ†æN*˜Žº_x0016_ÕMz&gt;W¸ªéóÿ9uä)ôÿšlR_x001b_:O ›yÏyæ+Ý@kîW_x000c_äó‚„zÄçÁìþÏÏx2³&lt;ëÑ¹0»_x0004_Ÿ_x001b_-„_x0018__x0001_Þ3ø}øü§3^_x0015_&gt;_x0007_àG¯_x0016_ó¾Ñkê·)IýúŸxž£®ÙËç¼U6«˜ÿjÿ­ƒFf_x001b_ÿ}€Næ_x0018_Ï</t>
  </si>
  <si>
    <t xml:space="preserve">6×-év¦™w|þÃ_x0006_“™yÿÕ(îãßGÜOöà©Êv Žr^ŸÞ–sW¹ÞÓÀÑºªe»3ö¶“¹.´ÍžcýB÷Ià8ïŸÅó_x001f_7\ÊÎ‘í_x0016_´@l{_x0019__x001e__x0008_3ðùO~¤_x0017_ÏýlãóL$E4'_x0003__x0018_öŠ_x000c_</t>
  </si>
  <si>
    <t xml:space="preserve">)®œæÞ_x0019_òÛ}¸n_x001f_Ï$3ç$å}ø|¥wú_x001f_&gt;çã_x0014_ò:Ò_x0003_ï‡ÿ§~Ï`ý…¾)i_x001e_è…êHvY_x001b_Ý_’N²‡¦u³Z_x000f_àºÂ_x0007_u€ûÇoå_x0003_I}…8ˆÓI‘S~&amp;}Ÿâ»_x000c_ŠÎ_x0005_ƒ8ø/‡&lt;ƒÖÑ\ä_x000f_TW_x001a_lvé_x0014_?š2º û…Z|~Pk3[ÓÏmcö³N±œYÎçÕ%2_x0015_9Œ¯û«~ø¾¢ê²|é“Î´5Ç_x001b_·Äïb8éÂD_x000f_&gt;ßi’Ã§sŸgy_x0019_¹_x001e_4_x0006_8_x0018_8Ç“þçÀ™^Ež_x0013_m_x0004_{þŒ÷ÿ.¶ÿÕÌ:Öó×½'þ[›ƒööþžÖÉWØ÷Ù¨_o’9:_x0007_`?ü}”÷[5Öñ½3-¸~_x0013_ÏÖeÿžÜVqd_ò"ßûÓ’ÞûSæ»©íÏ8ÜÎæüÿ°½êèÜùô.&amp; &gt;à_x0010_·. s%_¹¬!Í—~_x0015_teÝGöðT˜_x0007_ü_x000e__x000f_+DF_x0002_ÿ</t>
  </si>
  <si>
    <t xml:space="preserve">OG^Ñ_x001c_`¤5Ÿ_x0003_Ü/R-ªèÜ§ UHs_x0003_™_x0011_Å¦0T·_x000f_M"Eu­_x0007_|îW_x001a_Øá</t>
  </si>
  <si>
    <t xml:space="preserve">’âýí¬ûÝ®çðy=Ó_x0011_ïÓy&gt;_x001f_T"Þcõ</t>
  </si>
  <si>
    <t xml:space="preserve">&gt;ï'“IlJ)šÿþó‰½ð_x0003_½ˆOÕ”õ¿</t>
  </si>
  <si>
    <t xml:space="preserve">dY†ýðdù™Os½_x0003_Y?ÖPWf=B!øsª'uÇ~¦y¡E°CG9¯Ø¨ÇH²ÃŸ±?è</t>
  </si>
  <si>
    <t xml:space="preserve">þ©/=ÄœçsªÚþwÎP_x0001_Ó\G8nÊþ¿_x0011_ö?_x0017_ÓKÖåºÑ"±Ž÷}ZìûEà=?Ä_x0002_~_x001b_x·½/¸N˜œù_ç5bû¿Àkîw/Ivýg¶ûõÍ_x001e_Žëë"¯;ÇqÞw|î_/ðþšyÂç&gt;Í6	]qG}ý&lt;ÌóiSžÏyf&gt;sm_x001d_ÕõÛóÜWbðMë$£­Ãõßb¶_x0015_Ç_x0003_Ul/wŸóþQ&lt;_x0017_0Å®âùÏßì_x0003_Gw¢ «_x0012_Ð÷Mr{ƒÍ´~‚||_x001e_ôâ``¸•çþ¯óùoÓÂ&amp;‘©ÀL‘G‘äà{mdFt2ð£hšØ«À-‘¡¼_x000e_f_x0007_¥Â¯ùÿ›ÖRð®Ne(_x000e_Ó¦ ùƒê·Øÿt^S_x0015__x001d_èr\×O®i_x001e_÷o_x0015_ë´KôFî_x0003_U4_x001e_Ç`¿©ÿ[Ò</t>
  </si>
  <si>
    <t xml:space="preserve">å8 ”ÞÀç¹ÕS9”Gy¾¼ÈùûPµQ_x001d_â¼¦uV</t>
  </si>
  <si>
    <t xml:space="preserve">þ?_x0001_&gt;›9.É¯Çðzœi2_x001b_Ê/ûa]Ñ_x001c_ò|sŸíý)“Ÿã…=ˆ;i®¸¹YÆëg”ÞÄqÇ_x0014_•‹ýÀ2ù¥¼KºRäù“èœ_x0018_?7Ÿ/~Óëè__x0003_¿•½û_x001e_é&lt;[z©¹oxÈ_x001b_ì¯b}ÙbNIÒož´_x000f_</t>
  </si>
  <si>
    <t xml:space="preserve">Å§ßÙ+Ìû_x0001_æ½‡¹À_x000f_d‚yci.¾IÍûÎ}$þQ_x0013_q­¹¾û©ëÏv¾7Ï}'Eü]‹ú7¶1Ïóç·m_x001d__x0017_SÑŽàþn_x001b_;“ç&lt;_x0006_Âï“=Yn_x000f_°þã¶_x001b_P&gt;_x0018_ëÚ_x0005_4?¼Â]_x0008_è&lt;Ñ_x0003_?</t>
  </si>
  <si>
    <t xml:space="preserve">_x0005_Þ÷_x0005_ãY÷íÂ_x0017_|_x000e_øò°_x001b_Ïy_x0016_‰$ŠæÏ§"_x0007_£_x001b_£¢ccË"¼_x0017_}_x001c_Û_x001d_x-²!Z/Bõä-.#×1Êós¯iJ›—’t‚'Ù¾¿Vï_x0014_ç6PÍäóY7ª“ŠÎ}ÑÕ4Í	¥6q_x000c_Õ_x000f_ú™Àôá9²´æ=_¯Äëæ¦öXW²V`½Q\FSÝw§ÞÉv¿„ùØ¼’¤Ÿt†ÎêŸŸ™çM*_x001b_¡¨nú	Ç_x0005_¿šB&amp;ƒ¢yùê¦‘¢óU-×³»šm_x001c__x0017_|£_x000f_ò_x001c_R_•NÑ¹Ä«åx™HÐ&lt;Ñ]ñÈ#ÝH_x0013_q7†úýgü¼ÀQ°÷ÓKÒ&lt;pVÖû¬özû_x0013_JÒ_x001c_À1ž_x001f_ïf.±_o_x0007_;@ë ‹9Í¯‡š‡&lt;ç;Ã$q”ß-7ÙX§¹Ý”à¿_x0003_ð›©ÉóÞÏLwÖm%¶ƒÜ—”ÏÛN\÷Ë_x0004_;OüKÛãÁFv–+üÜ®ày°ñv3Ï{n³§y]¼¶™ùœÆÚ®?Ïý|çžó9q‘ LH7àR0?|HçÊ…	#4÷¹=_x001c__x0016_Ù@u€ÈGÑ_x0012_à÷¯È_x001f_ÑãÀmÑC±=Á{ãØ ÔMàÖèÚØB´_x000e_Üì€üZiÓ‹ÿ®Oi¬ƒ[’Î¹øSS^uU=VkY/2Audþo(ú;/_x0005_uMî_x0013_]ÒÇ¹nÐÖ_x0014_3m©N_x000c_ž¨_x001f_PÇìàü­–ùVÓ¼x'}†ûÁ_x0019_õ_x0013_žÿ›¯ûëŒ’ÎSú›ßob*°_x001d_èeªšdŠÎ_x001f_lÊoä²iÁøÖ41T§üÄv7-_x0014_ÕMbùç´7«x^½¯Þ«Þ	Ò%ž‘¤3¨&amp;«ÈAØÿ×ÅK_x0011_‡t§ð_x0003_#Ù_x000f_4áü¿±_x001f_ÿ.ÔQo´O}£_x0015_^_ÖƒŸ÷¶ø_x0013_©_x001f_dîñß}èi®ZŠ¿z›k6‘#_x001d_ßSžëœe’s]gµÉí(?;d_x0002_×ƒóúÖn_x001c_ð_ó%Ÿ÷žÊ_x000e_ãsÓêß}_x000c_;@þ¿_x001c_ò&lt;â½=ì&lt;Å‰Ãì.^Oóì_x0011_^_x0007_?Ø;Ü_x001f_H_x0005_¿Og¦½›Î:ð3.qøÁÑ¹u9î_x0015_¬ç¼¿!</t>
  </si>
  <si>
    <t xml:space="preserve">~#à_x000f_á7‘ýÀú_x0011__x0015_-</t>
  </si>
  <si>
    <t xml:space="preserve">Þ_x0013_GÿþAç€GÿŒ_x0002_¾GÄÖ+•2_x0016_ñhô~ls:_x000f_: ™"Š³Góy-ÏuZCöôW}‘ýê_x000b_•Z_x0013__3Õ1Öí?Ry4Õeúé™ì¯oèŸô_x0015_ÎÓÿâü Ö¼âó„Ù©§Jª—Œãs_x001f_rèAüùÃj"×ÿ—ëºšÎ_x0003_x¥—².%</t>
  </si>
  <si>
    <t xml:space="preserve">{Oß×ÎhCõÃéX_x000f_”—œ1Í9?H_x0002_Þ©_!ìpSIÑ¾ªi¨&gt;ÙÃlç¸5VÏf]ËZ9”û_x000c_‡ÄU1…Îq_x0013_GÄ_x0008_š_x000b__x0016__x0007_ÅBš3_x0012_#þÇÖ[ÇKU~q£tKww÷‰™½ŸÜ3s_x000e_pè.‘–î”FºK_x0011_¤[JTD_x001a__x0005_¤¥»»E_x0001__x0011_¤ïú.æ¼?î½ï_x001f_°&gt;³'ÎÌ^ÏZë»šûÄÎG(®û¨KçÀCaÄ¾ˆ{å1_x000f_è`Ä_x000f_åÁç_x0017_ìÇ÷÷ßaûÞß‹éXÿ3îïÆ|?Ëþ}Iž÷zÒ_ƒùüÜßŸç7¦q&amp;ò&gt; ÌÎ—&lt;_x000f_&lt;;ñ_x001d_ó^Ê‘Üc^P_x001d_’{Ø^Î_x0006_&gt;_x0017_ÓœCÜ_x0017_¼ŽðÞ‡y_	_x0004_ÎW	·†èÆ¸o_x001d_Ïý{äfá|o_x001f_Ñšë½ÒÈŒûÛË_x0012_œ÷;'¿ãý^íUU]‡øžWç4/ˆþ«“ÚµÄï5¦£-KüÏhRÙ¡_x001a_scÊÈÁ|Î7ú¯G£þ+_x001f_8ï²ï6Ï{{_x001f_Ó‡úÎÑ7£¿äú¢Ì·†¾¾&gt;Ì	Iè¿Ís?Nú¦0_x001e_8K~À×87¾&lt;Gl=éûäDûF¿à¸Læè‡Q›Q_x000f_à»Î{‚vúZø_x000e_ &gt;ÈÈ‡ù?ÕýYy_x001e_ÙW~íÇ\É]þÊ~ø_x001d_Ïü</t>
  </si>
  <si>
    <t xml:space="preserve">Ù®dtš³zèôc_x000e_]_x000f_â?æSåò}ÉñæJQ_x0015_y^|ÃÈ1‘—* Nx0×ý_x000e_‹ü‰û_x000f__x001b_DNã~ ë_x0011_‚ûÈ†F¤l†~ ˆ—_x0011_˜_x0003_W</t>
  </si>
  <si>
    <t xml:space="preserve">â_x000e_ï#Ã_x001c_’_x001c_Ïù‹ýù/ýœ¼ìß½qŠº°OÙXïc¾_x0017_ætÞ÷wäùNÉœI&lt;ï'«3“ççrFºØÞÁüµô¼íýZ¶_x0007_#ƒ&lt;ÿc9É;ä|ó’ûÄŸ:¹_x0004_®»n_x001b_1Œè×î_x0001_ž÷•B_x0014_‘˜_x001b_ú•è#"šGž’E$ò&gt;R}Ás·«kèÿ'Üß†ø_x001e_¥#xîoV“Õî'zÉ_x000c_·uˆÿ_x0001_SÐ.¢ÇgE}‰zòõþWþ_x001a_&gt;Ìí¨Ír_x0006_?ó?|äß_x0003_¯_x001f_%;ðAþÓø~àú_x0011_Ï‡ù¿ùÈ_x001f_G^è°o"ÇñºøŠùª_x0003_Çû_x0002_LkûŽqœ¯XôNŽ_x0007_¬ˆšÁ~`¾èrÑÈóÝ&gt;_x0015_½@uè}°ÛI_x0008_?¢þw2Ù_x0011_àü}~ëÇ|¸K„/_x0010__x0007_zè÷û_x0011_Ÿ\áËó_x0004_=W_x001f_üÍkÑu¹~4OTº¨'¨_x0007_lÈ}„"td]Žÿ|_x0011_ÎóT¢çSEVá=_x0010_ßD¤ççûG$‰ô_x0013_­_x0012_ñ&lt;âmyäÉ^8ð×Ç…ã¸Sè1ä~_x0001_Ù}\ßä/Ãó_x001c_Îû_x001b_»ðÇÿó_x000f_s×±žŸËû=ò9óy_x000f_T1g2Ïÿð_x0011_­Ìr¿˜qbog_x0017_Ï…˜ëÜçóó«“TôvÑç™Y`~Lr7R`~h</t>
  </si>
  <si>
    <t xml:space="preserve">w ÷­uo‰›8G"JbOÄV1žû}£å_&lt;ïgºl &amp;…ý¾'x¬_x0006_è¾Äÿšº–)H|Ž0Eí</t>
  </si>
  <si>
    <t xml:space="preserve">Ì6Ólgâ#SÎþ¬17z¨üËEýI¤ó“_x000f_ø¿6ó³¬?Ÿ_x001f_u€#|Ã|¨û¼_x0012_ý2z(ÑÛÑo&gt;ìñòÅø®±Ü&amp;÷c®ç_¾ï9NÔÂWÐW™ãAYÙ__x0008_øÎqÿXõè9_x001e_ükÔÂ¨Æœ×ß_x0019_u¿"âø]¢‘_x000f_:_x0016_}&amp;_x001a_uÁcès'EÂßzÀy¡©þô~ø¥3éïôãÇwXïDù_x001b_p=ó"ß_x001e_®gíLŸúôtQ‰£.ðüï:œ÷™_x0016_‘çú%¥Ç_x001f_æ	La_x001c_˜!²&gt;Ï_x0015_ø1"7ëÿ_x0011__x0011_É#_x000b_W@Èë_x0008_ä	ç‘?‡½H_x000b_‰"~¿˜ì}$ËI1öëNøëò_x001c_·'þ.êpR‘&gt;G=V_x001e_ç;_x0017_s\K:+xÿC_x0014__x0007_èïX:_x000f_˜_x0007_ÙÒYÏxa´s–çÁüè$æzžSN~Žë=qÊ	ø_x000b_ùÜZ_x0002_zùs÷_x001b_®ûÝç&amp;d»_x001f_#*É®Ä÷×b5Ç{_x0007_Èòª_x000b_Ñ­aÜ—U=RÉ‰ï+Ô_x000c_=žh;ÝÙ¸Äçª&amp;Ê¾&amp;šÄÎ±Cˆÿ-éñ_x001e_y¡›d_x0007_Ô_x000b_;S_x0018_ž_x000b_ÑÚß&gt;_x001a_~Yqÿ·QðçWðœÐä¾_x0002_¾Y‘èÛOïC=è ßX®ïMëOâ‡þMí?ÉõB#|Ú‡üONß]žã’ÙwñâÌhÃs_x001b_’GïÚNüî_x0013_5çó?Š*_x0011_9~«£ÿˆÆ~¨:&gt;Ÿ_x000f_õæYü_x000b_x_x001e_U</t>
  </si>
  <si>
    <t xml:space="preserve">ÿ¯&gt;ìläÿ‘óCÂßù&gt;Ûw„qéÉh_x0011_¹_x0012_Å£_x000f_E¥B_x001d_YTÑ¨¤_x0011_Ðû=y¿ØÔˆŒœïÝ_x0016_Q–÷ˆåìÆùáÌ‘­¹ÏtoD_x0005_Þ_x0003_6 "%×“_x0006_"_x001e_E þ¿ÃŸ‡çpnôçcý¼Í_‘ýøÓþ&amp;¼×é"ÏûËé¬sŸ1®Ûà¢/»_x000c_á8Ìeó;?óÞŸ³šç@5p~`œÐËÙËó}g9Ø/Øëäá¾®_x0007_Ž_x0014_Ð_x0017_©ÉÞ_x0003_7</t>
  </si>
  <si>
    <t xml:space="preserve">··Àß_x0019_în_x0012_˜_x001f_}ÃM/s_x0010_ŸÚ‰&amp;\çU\ž¡	ä_x0011_9R­!zE.WGÂ~_x001f_â};ÔZ½„ë@&amp;ðÞV&amp;h³_x0010_ßÓÚ•ö[¢_›:ö­FP.•M¢¾8‹{Ô9_x0005_3ü÷£_x0007_µÿ8Ûñ;¾²DÛ“=‡ßWÃ×Èwóv	Ø&gt;4&amp;?ì8ó'_x001f_ï‡ºL¸_x001e_òZÑ÷7ÇËú.rïÍè_x0001_\gj¢¯p=ÿà¨‘QyˆO‹£nF½«ˆþ³5Ñè_x000f_ªâS&gt;ô‘ÝñöÁž—ðÏe¼éóÍûæRøkó¹(å[Ás {Egá&gt;¢LÑGxïÇ§Q5Ùþ_x000f_Šü.2!}î¡ˆ’‘n_x0005_ìw+Ìyý</t>
  </si>
  <si>
    <t xml:space="preserve">Äwä{+FŽŒ_x001c_†xPd_x0007_ž_x001b_»%"’ó€_x001d_È_x001e_ .ì'.ÞëµÙ_žõü)â;æ°§$y¾ï¢.ó•_x001b_Ãsœ_º°ÇÊ9ìb_x001e_tö¸_x0007_YÞw2ÿëÐyŸ;ÑuÌm_x0019_ç\åó°ÖIÆzý¢ãã¹îïúb_x0013_ÑÂng=²È/Ã¼ØyîE=²oÜü_x0012_{d‡‹Žr_x0015_Ñbò¼</t>
  </si>
  <si>
    <t xml:space="preserve">ÃyÞFj_x001a_ÑÓr1ã&gt;©rêò¼÷ç€ÞNt®^Å~ßHÓÐ:Ä÷Rv¿=A4]`‡_x001b_Ø	ŸN…}nb1ß];éoæÃ_x001c_£Vì×ç%¾b&gt;ç_x001e_ßI®Ó9ïÛÍú½5ÙaÌ‡:L~_x0003_ævýáïî_x001f__x0012_</t>
  </si>
  <si>
    <t xml:space="preserve">üpŽã…“}9|˜÷ÚÃ÷„ûDŠøÖFïA¾':š÷Ä-#;ûß1j_x0019_çç:G‹Æ_x001c_¿n„7_x0016_F".½÷I_x0016_õ¯ò½âs0Ç_x0007_ÿî‰¯¡ï_x001c_ûŸ{y_x001e_ÜçÑÅ£_x0011_ïû'j_x001f_×—ÕŒªÁû;VG^ŠÄþ˜¼‘m"»WÀÞÇèÈ(®_x0017_m_x0012_Ù¨_x0017_9ƒãA:r&amp;Û‰\‘}#[!&gt;_x0014_Q;²L_x0005_øu…Ü&amp;Ð»þê¼×ï©4Ë5öúbO×1§ƒX_x0001_~8Y…_x0003_ÿÛ9Ïò_Õ9Åü¯Cx_x001e_yÚ6DÇ1Î»Îs`_x0017_8¯ÝéÀNaæóc§_x000e_×ñet;ñ&lt;_x0017_'¼ç¡_x0007_É=ú½7º¯y_HVQŽû&lt;gŠ~rW_x0018_÷•&amp;~÷“Ž_x001a_Âó]—©Ó˜ï¦Êê ñó_x0001_ùý§ÙïßÏû&gt;W˜N¶_x0005_ñ»²}`SY’g›ÂËIÔo²³_pUÄIÌ%Îá_x0004_œL~Äß_x0016_ñ_x001c_¿ ?À~X_x0002_b?öƒ”ô§ñ_x0003_wô‡ü3&gt;ïÂ~øZ-žÿZÁ¿ç_x0003_Lõ½ç&gt;ño|/¸Þt¡/¥¯_x0014_ûk¹Þ3_x0003_Ùë&lt;œ§ý† *Ý§èîÑé"Ñg×Ôw*_x0012_ó•·sÜ?Êÿ;Ór¤ÿ9Îïïæ{_x0012_‰øâ</t>
  </si>
  <si>
    <t xml:space="preserve">îKè_x001d__x001d_ˆ®ÎùÿÍÜç+¢byŽÈ¯‘/yÿ\µÈ¹‘_x000b_*`.tcî_x000b_Ê_x001e_ÙŠùüiäŠÈuÐû‘ûyŸpëÈ__x0018__x000f_ú#¿b½ÃýÏEvy7“@&lt;¾š_x001b_!_x000f_èä6_x0010_ˆÿL \†yëÜ¥_x0002_û_x001e_N»GEO–Ó7&lt;Ÿ¯˜È*_x000b__x001a_ˆò_x0012_zaˆ‘è×™GxûCÜ¶_x0006_ëóž„ç±µ_x0016_f¸_x0012_}Eò¸On·¡›ÓAßW_x0011_÷&amp;ñãšÛS nx¹tU@b¯ÏXÞëÐ_·5Ù‰)LR»˜è¿f"Ëõ_x0012_[ÍkNü=ã-_x000c_ôõ_x0012_Èoc_x001a_Åº1¤Ÿ«ü_x0014_7ª</t>
  </si>
  <si>
    <t xml:space="preserve">á˜*_Æ}Ftm¨zLó_x0010_á#sÛ_x000c_‚? ;ªvôùIÔT5˜heÂlTÀ_x000b__x0015_ìyz¾ƒ_x0011_ö!Ñ[ú_x0006_ï•®­¥¹CÏ?$}3NAŸtÑµ‰VW~¦ÿÊë</t>
  </si>
  <si>
    <t xml:space="preserve">{_x0007_¾•ÃÔ%ú¼z2‚÷_x0013_e·$ê_x0012_æ‹_x0019_2_x0007_®‹vò_x0015_÷±6ãúå?Ü"¼× _x001f_ÝÏnD«¸'_x0004_úÜË»{xOö'îBÞ›rÖiÉû’¾u²‹“tßú:ñÞV$ð¿j9ûÙ/+ç</t>
  </si>
  <si>
    <t xml:space="preserve">t¯³;£ÜÏˆf ¿_x001c_ö85QØã„Î ¦Ïý=ùzV÷__x0017_ó|J¸©_x0005_òqA·„@_x001e_°…_x001b_'’²]î&amp;8ÏKø_x000c_ñþ_x0003_î.Þ§õØýKL„ß'ÒIèõXQLb_x000e_p_x0017_!9_7Hx_x0012_óß5=|ì`7-Çßª»_x001b_ÝÙüwf»=Poàös1úSw¡«_x001d_Ä{ž</t>
  </si>
  <si>
    <t xml:space="preserve">|ï+rÏuÙ©¦èÏy¿sÈ¼UØïúÊ|Mü¸mFØ^Äÿå¶–×Šø_9P"xøÿGìo•ÚÄÒý©_x001a_ª–ªj_x0002_Ù¬jtµ§q„¿b¶ÅN¦s‘ÃÎµ_Óû_x001a_¨'&lt;/&amp;…šÀyDG?ÓóÁOSÄî¦Ï¯iJÙãD’^iB4F—6Ø3}WíÔÃ±gNµÓUyÏHY]…è=yBaîÄdÙS_x001d_£Ï«A_x0008__x0005_•JÉ	¿ÔB}Š_x0018_Â86_x000f_é_x001f_ì1¹à– 3_x0001_YHÍý</t>
  </si>
  <si>
    <t xml:space="preserve">­ÜÛ¢)úYH¾°/Ýïþ!€W‹»[_x0005_ê_x001e_þtzñ_x001e__x0005_N_x000e_Þ‹ÑÇyÈ~ØçdgW0î:Æq_x0018_áüÈóµË9ËÝá°³Î_x0002_¶Ë™È_x001f_G\=‰3ÌÅ|½Ää¯#nŸÓ}éb®S17…@‡tó_x000b_ä{_x001b_ºF oÓ×m-ÇýÆ_x001d_'à_x001f_ls×_x000b_øs7Ý«b¨‹ú­ä_x0012_ûÿ|"Ÿ„Ýh&amp;"$ê5[‹Š_x0012_{ ’‹K&lt;ÇõÓÕE_x001d_é&amp;ç_x0005_Ï_x0005_ùÁùÓA_x0016_¶L_ô£¾?Ÿ@ßðsÑHb_x001f_Ük¹ïßv5ýûJtÿ_x001f__x0012_}¢_x001f_›‰Äã¦?ëùo¬õê_x0013_ÿ_x001b__x0005_lð5ñÿIìãJ_x0013_‰ÿ»ªö¨V—ø£ê—Õº_x0013_=_x0010_»©Ògtýœíé</t>
  </si>
  <si>
    <t xml:space="preserve">¶àã_x0008_Î_x000b_D«</t>
  </si>
  <si>
    <t xml:space="preserve">ê[ú;!ýF¯£Ç±&amp;ŸÝNŸ_Âd²«‰®Ó_x000b_ŒCÔ¯³›_x0003_ôü</t>
  </si>
  <si>
    <t xml:space="preserve">µQAt‚j©+_x0011__x0015_ª _x000e_(ÌŸÙ£Ò_x0010__x001d_-;¨Cø&lt;™‡÷_x000e_ÿ-vq¾¢Žh+o_x0012_ÿž»‘ò[ô¯¹™%ö¢_x000f_v_ò^ì†î9Q_x0017_ý-î)9gŸÓõåD&amp;ýQb?âVñ_x0015_æ_x001d__x0010_ÿ¯³üßwaW»8÷\äÉ&gt;s.ºkØ.ïã9ëØÃ_x0008_½PÚYé¢Ÿ&gt;›3ÏA_x0006_g*Ûç_x0002_„çñþ‚„‡¸þ+</t>
  </si>
  <si>
    <t xml:space="preserve">Ÿ®›G _x000f_\Ëõ	ä_x0001_:»</t>
  </si>
  <si>
    <t xml:space="preserve">_x0005_òý“ÜA_x0002_ñÓ_x001f_Üe_x0002_ù3î1ÎÓ$_x0010_ïynCq²_x0003_ØûW]”W‰Ö</t>
  </si>
  <si>
    <t xml:space="preserve">ÓGî6_x0001_â˜ãwKà\9“ïQŸçŒtfcî¬³ß_x0019_ê‡_x001c_ä_x0017_¨+®#Ëß‘çU(ìw\¯†ëOé¾–ÑéÌI¢Çõ!Ó•øñ“ùÜ_x0006_‰ÿ}l_x000e_/Šø™0p9°ŠøŸ?6Q¥ý$ç¯âÞVý†ä&gt;cµïª­#þ¬\¤Š©Lz#°/Ø)€ý°ƒy_pku‘ÿÎ{µ’ã_x0008_gõ_x0016_ö#~Ñ³Œ$ÚDW0÷èzz}]/%zMý¤_x0007__x0011_Fú_x001f_ûç#T_x001e_Æ!'äVöG‡Ñ'_x001e_ˆW|Âu_x0008__x0007_Å*Y‚h¤¨ËrÎ- _x0007_°Ü'åy6Ü›¼_x000f_³&amp;É=pOu÷Œ€ß»Ù-Ê{.ZˆAr_x0004_ô‰{X¬‡]uÒŠ3.òg]Ä³_x0006_9oÙ_x001f_ïáüë"nÖŒð×oŒË÷»kÃü‡](â</t>
  </si>
  <si>
    <t xml:space="preserve">ãxm_x0005_g_x0007_ïks_x001e_°?_x0017_Ï÷(7»¸HT»…Ä-ÖÓ‘Œ_x0003_Úº5_x0005_ï}s»_x000b_Ôs.</t>
  </si>
  <si>
    <t xml:space="preserve">Ûƒd_x0007_0Ÿý©û7ïiÈ)Ò²_x001d_0¢€„}ª_x0014_¦§É~á¼</t>
  </si>
  <si>
    <t xml:space="preserve">Cµ¨_x0003_²¢_x0013_ëGH„ã÷#~ø%ûãÚ½í¢ß •|*_x0013_Òï-«îð&lt;§eª§®E÷µ¸NiŽ_x0010_Ý§3m‰/3M_x0003_[œøßÄ¾²¹ˆÿ£¼š(âÿ×!_x001d_S—ìü‹Êëªü@üÎWmcµ_x0003_Äÿƒq»«¶£ó cþŠ¹MÏ?1Íl$½_x001d_Éo_x0002_úÜ©ª¨NL4&gt;¬¿!ZNÿÅ~Å_x000b_â7òÊ›U_x000f_Ý_x0008_s¥Ô&lt;ÝŸèL5Œí@YâM¢_x0007_è¤bÿD7Y›÷S_x0017_’Ï%â_x0015_[ÄB®Wˆ_x0012_uäNÌ©p³ÉÎDÇ»¯x_x001f_r+ò{â˜ÿ'DCÖÿGXßrSÉK_x0002_û/ÒÈ÷D¯;</t>
  </si>
  <si>
    <t xml:space="preserve">_x0005_ú_x001f_§:	ÙO_x001e_ï$_x0015_Ø·þµ“O€“È¿~Åþ×sÞ»_x0018_pvñþÕ_x0008_ò×áo_x001b_çˆ_x000b_Ü]ßù‡÷óurrñžvŸ›K ïoÜÂ_x0002_u_x001e_•Ý²_x0002_ùø:®+ÿmåV_x0013_È_x0007_</t>
  </si>
  <si>
    <t xml:space="preserve">tÛ_x000b_ä	¾u'p}Îv²_x0003_Ÿ_x0012_½EvqÛ4"™D_x001c_¨œÈ.w_x0003_ß‹_x001c_¼wuŸ;Y 0ÍyèÜõÃÏ¼ïêC^é‚½_x000f_ùÍZ&lt;Ÿë™3ÓEÿq5²ü·‘«Q÷ÔEºo‹U7]_x0003_ù[ýŸþ</t>
  </si>
  <si>
    <t xml:space="preserve">|Ð?˜FÄÿžÆ³É‰A{Õ&amp;#þ—öî{×‰ö</t>
  </si>
  <si>
    <t xml:space="preserve">z¡äAÒÇ•†TîT‰¾WµÅÕ–_x0011_ÿWTmQÍOôyÌï±_‘~¨f·ÚÃôþœz¼nª€_x0007_.ª]¨'T­XŸ÷Õ•Mbú;Õt_x001e_síþr=šè_x0005_µAKô_x001b_5^ÏÁ¹$?´&gt;Ñ_å*…óÓZ_x0006_y/i.ùP¶Å÷_x0017_Se&amp;¢Y„&amp;</t>
  </si>
  <si>
    <t xml:space="preserve">_x000c_?'­lIt¤û</t>
  </si>
  <si>
    <t xml:space="preserve">Ìÿ+LkÜ·`»ÿ;ëÿ2îv_x0001_\ðÓ—÷%¯!&gt;ße~§âzù%Nqž‹·Ñ©Á{Ö–:š÷év_x000c_ó?Hò_x000f_ÜUÙ9Çú¡¹óÞM(_x0010_-Ì~Ü0Ç2Þ_x000c_¸ÅÅ=ÔewúŒº®_x0010_ÿ1_x001e_#¯ßE&gt;®Ž@?W·­@&gt;pš;\ Ÿ³ÞýN`ÿÇ9÷8Çsß_x0011_~…~)(2Hø÷¥EF‰þÝ</t>
  </si>
  <si>
    <t xml:space="preserve">îxb_x0007_g›³Ãxã.ÿJ_x001f_ò</t>
  </si>
  <si>
    <t xml:space="preserve">?øÛaï’¿”“Ñ_x000f_\_x0010_çþM´œÜ&amp;×Ñ÷J¯ör~ï[õ9ÛÙt$ÀçËH/Ç_x0010__ª˜’ö_x001a_ÑböW{†øø¯]í}Oüß_x0016_ø!Ø˜ô{ªJÉ*/%{ß¥ª©–˜ø&gt;?njUMò_x001f__x0019_s7æ_x0012_ÉYÂ3è}CH¯¯¢Ï</t>
  </si>
  <si>
    <t xml:space="preserve">¨-ÜGÐE¥Ñ_x0012_]©'˜òlÿçš_x0010_Ñ®º±É‡ü‚NoÞ#Þ ¾Ñ?_x0013_- ²êÆ</t>
  </si>
  <si>
    <t xml:space="preserve">s‡_x0017_+ì›k"}j_x0015_½?#cÔ'_x0017_CeR¢ÿ¹¥å(ú]«ÝäœÏ_x001e_æ&gt;_x0011_õ‰¶qo‰Ï_x0004_ìí_x0015_Ñ…ùHô$š™î/ú_x001d_Ž;µxþÝRò¿¯¹˜“W÷åîw_x001a_ó&gt;ÕSN_x001f_¶_x001b_+œ€È/0G÷‰‹óQÓ¹Â|oE|ÇþÕþÄwì__x001e_çÄ2ß‡9UÅ_x0014_&gt;wQ_x0002_õy</t>
  </si>
  <si>
    <t xml:space="preserve">_x0008_ïÁïjîV_x0016_‰?â{O·™@÷_x0010_òÛ‘_x0017_˜â_x000e__x0015_È_x000b_¬rç_x000b_Ä÷_x000f_ÓyíÈvàƒ?E¤’À!_x0005_D_x001a_Â.	è_x000c__x000c__x0017_Èÿ_x000c_sÎ8OüÈ+mò¯õ¡Îdœ¿¨_x000f_sô÷ñ|î_x0006_ÎQgˆ_x001f_u[Ÿs?÷_x001d_ù_x0015_Ïõî­_x0004_ïs{ª_x000e_±¼×_x0003_LiâC)òçÓßšiv&lt;ñq£míõ"þg</t>
  </si>
  <si>
    <t xml:space="preserve">ü_x0015_ØBvàÇ˜¡±Ÿ‘œ·¯R.._x0017_ùe*e¯ü;‡_x0006_âÁÛôüNÝÍäÑØ_x0017_hu„_x0002_Þ˜ÊsD?Sÿò&gt;¹ïˆÿø;Oõ_x0013_3…è^}Æ</t>
  </si>
  <si>
    <t xml:space="preserve">$_x001a_­_x0003_Œ_x000b_f«Yz_x0007_½/§JÏü_G'õ-pž</t>
  </si>
  <si>
    <t xml:space="preserve">Í~_x001f_6Q`Om</t>
  </si>
  <si>
    <t xml:space="preserve">Ñ”çÕßpóÊ_x001e_Àïn_x0002_®w_x001f_àþ)_x001a_0ÿo_x000b_Ìµ¬K8¸@_x0013__x000e__x001c_Ë~ß"Ö_x0003_ûˆ¯)Âòÿˆù^U_x0014__x0016_Ø“5–ßwÑ_x0019_Êøñ[§_x0002_Ÿ“Ï	_x0007_\s?Äí_x001e_3NÌÃû×Æ“¼*PwQGL_x0016_ØÇd_x0004_òªMÜ xÿ‘žïèÖg¿¿·ÛBd_x000b_ó_x001d_ó»Ç¹ý_x0005_æòÎtÇ_x0008_äõVºsy¯îï„KQ_x0007_tÏ½!°ÿ)•H</t>
  </si>
  <si>
    <t xml:space="preserve">±·+;ù_x0005_ˆçïtÇr~o&gt;á~Ì_x0001__x001b_äŸï_x001f_åCœ«š#Ç_‡ùoD£ž ºsÙ_x0007_ÿb´À|¹UäY×¤û×”ìk</t>
  </si>
  <si>
    <t xml:space="preserve">Žó­ÒC‰öÒÍM_x0016_ºÿéLJ»’ý€~ì_x0007__x000c_µ_x0005_=Eü_x001f_è™@IâoÝ`©Ð]Ò_x0003_sC&amp;¦	É{¢ÀÑÀJºî˜ÔöGzß*¥u_x0001_öã’ë¤ÌÇiœWj§þfü¾EÏ7–^çš¢öO®'Jb/_x0012_õéJ&amp;N_x0003_ÿMc|Þß@a_x000f_ÕdÞ?cd_x0016_þœ}b±</t>
  </si>
  <si>
    <t xml:space="preserve">_x001c_(ªrÝÚ	Âû­‘Ïtÿ_x0011_U‰vw/3îkN´-óÿ†øRÀÿ:-&amp;	ìGŸÄþÀ&gt;Gñü£_x001d_ŽŸ÷¦Þtzó¹yâÌ_x0010_ƒ_x0004_âk­_x0018_?Œsróë:;ï\è‡nÎ'‚çb8å„!:Å©Éçk¨_x0013_Ç~D;'šùÿ¹[[ î²«ÛD ïßÏm#P·_x0007_¿_x001f_x/&gt;þ_x0013_Ï÷ÅîW"ð‘_x001f_ð»»E _x001e_èš{ó9	Ä_x0007_;^$’KˆþJüDžw‘óšçÂ</t>
  </si>
  <si>
    <t xml:space="preserve">òÏñwõa¯H´_x0004_÷Ý}æ_Àõî…‘&gt;ìÿÎ%Ðw6V_x0016_V%9Î—F¿„4‘¼õ€~%ù{Ç~àßì_x0007_.0Mm_x0005_â-û§Í@ü`¿ñ_x0016__x0012_Mä­ô~&amp;šÊŽµ³èùNº8ï_x0003__x001f_Cx_x000f_õbÕ(Ý‚ñ|']</t>
  </si>
  <si>
    <t xml:space="preserve">ùCuqÛ_x0002_:_x0017_Ø#÷R?53èõ3LKÛ…Þÿ^g¶‰‰VÔAS®ScõfÔ¨7</t>
  </si>
  <si>
    <t xml:space="preserve">øo¶_x001c_ª_x001e_HÌ#|/‘Ÿ^%&amp;³Ý/($×­î!_x001c__x0007_|7Žä_x001c_ühGx_x001f_ûP›ºgYŽk_x0012_Ž‚ÜG’þÇ&lt;»_x0017_Î`_x0011__x0012_ÈWTâ¸Ïy§_x0019_ïÍ~æL_x0012_ý¡_x001f_‘¢/ë_x0005_Ãv`_x0010_á‚·ì_x0007_$_x0013_I _è&lt;_x0014_ãs!9ž0Ê‰_x0011_Ã_x0010_‡s|b"ã„</t>
  </si>
  <si>
    <t xml:space="preserve">¼Ç§§û_x0019_ë÷x|7Òí%÷Ÿì_x000e_a=?;Œ÷–º³D_x000c_ó}©¨ù_x0011_þ;ìîaýp</t>
  </si>
  <si>
    <t xml:space="preserve">üü×îsŽ÷§_x0011_	%ò:{Ý‰ü¾_x001d_N_x0006__x0017_óA_x0017_’þŸæC¼³¾s4æ_x0006__x000f_äù¼'üÒÙ	\@8_x0004_}å#È†üÔTé4ôê!5_÷¡û\_+ó</t>
  </si>
  <si>
    <t xml:space="preserve">{þô)Ó—øð•©g‹_x0012__&lt;{Á&amp;²ð_x0007_?ñÊYÈy2»	ú[M×_x0013__x0014_êƒ3°¼OW…t~_x0005_ÿ®’IAÏOÖYÌmøo*¤K_x0011_M©wè‰Ø#jJØ§Ðûf„Ý@ŸŸÜä´™ˆ–Ð~SIãó_x0006_±ýG¡2â_x0001_²³:Oß3¯¼%›KÔ›ô“¯_x0005_îCi9”è&amp;7¡_x0004_¿‡º'_x0019_w·v_x000f_</t>
  </si>
  <si>
    <t xml:space="preserve">ì3kLrÓK îzå±„û›_x0018_Áü_x001f_ÊÏßr:_x0008_Ô.='}_x000f_¿à3›ùwÙéÁv|–S€çcõs_x0012_1ÿ_x0007_8_x0019_Enºêb|Î†8eX_t";œÑÊÉÆïkæd_x0010_Ø«=ÄíÌv}ŒÛO”`|÷%ã»9„ÛQ¯³Â#PÿñS_x0018_ïíp7pÎ!w7ïgºàž_x0012_˜ÛõÀ½Ãs{Þ¹¯9.œN$a;pÅýA _x001f_üÖiê–vP7PÂÉêÇü“Ãþ	lÿOûûû0_x000f_v‰SÓ¸ð.Ö;ÓÈ_x0003_À~ J¤ÿ&gt;V_x0013_8_x000e__x0018__x001f__x0007_Ø¨×°ŸÞÕh›ˆøRÒþf/_x0010_µ§mBâÿ_x0001_=„qÛ\]Å_x0014_Òˆë¥±Gˆv1yí%¶_x001b_Õl!zý_x0015_=ÊT§Çÿ¨ÁüùUuFs—è_x0012_Ó†ûÊO˜‰ö_x0008_Ñ$„7²_x0011_-¢#M_x0015_:ó¾ú'zÝ3y[_x0019_…þ³zj7}ÏtòD_x001f_boÑ†÷U¿vóÉöâC_x001f_£Ãvÿ@~«­{ŒùÒˆp_x001f_ä²’{‰å±»Q_x000c_&amp;š€ä_x000e_qàÄî_x000c_Æ…iHßNe€_x0010_%â_x0003_NP _x001f_~¬“†å} É=ìÃ_x0017_NZ¶÷½ˆ–ƒ}qÞ¸è§‹C_x001d_ì‹sÖ_x0005_N</t>
  </si>
  <si>
    <t xml:space="preserve">èlvñ¾	„ÏQ÷ñ•;J nk¾;M_x0018_¶ïó_x0004_êùvW1ÿ~s7ñ^Æ?HÞ;1ßO‹~.æòßf¾¿t_p¿Fj‘TÂßÌ#ÒrÜ—¬_x0012_Û_Èž¤wa¿B.æ_x0003_/s_x001e_;[ü˜ÓŸÜÅžž"î_x0011_÷s_x0007_ùþaœÿù™</t>
  </si>
  <si>
    <t xml:space="preserve">?ö»ºê¥_x0002__x001e__£_x0006_2ÎÊ«ßê=DWë_x0005_¦*ç{}ö…_x0006_žßc¯_x0013_ºØÄ^QâE»Òî¦Ç©_x0002_¿_x0005__x0016_Ý_x0017_Z_x0014_³†pÀï¡æ1½ˆÎöÜ@_x0005_ºÞÆde9_x001f_ªµ)L´°ùÄ^&amp;êØ_x001b_¶$}Nb»Ö&amp;·ÿ\¶0}^Qí˜ú_x001a_¸´_x0017_Ëÿ}yJUT˜C/ÕZúž‰åfé#ÚV4äxÏ_x0013_7+Çy–“|Dƒ?î_x0001_æ[;ò÷Ú†ù?†hˆä_x0008_s</t>
  </si>
  <si>
    <t xml:space="preserve">‹_x0012_ÿ‡_x000b_ÄåW°}Ïïn_x0016_ˆ_x0013_§#&gt;Ì%zÅé"à?.qŠ°Üq’3ÿ¿p_x0012_°½ïà&lt;uq_x000e_Z:¹˜—SÍ¹È|Žt~c&lt;˜Í™çbŸÆ3_x000f_ÎÛÍrÇqýÝ¢°]_í.ä&gt;ü_ÜµÜ·+lßºû_x0005_ê8.Ò÷þ‚ù~‡çu¿tÿc¾§_x000c_ó=·HÇ¸¿œÈ)Ñ¿_x001d__x0010__x0005_%þ^ŒÈ'‘ÿ+Dv_x0001_~ByÂ‰ˆ_x001b_õ_x0010_e%âY¯Ä_x0008_	ÿ·«L¥</t>
  </si>
  <si>
    <t xml:space="preserve">KÄSú¨¡D‹ª_x001b_¼×ákÕR‡è&gt;gÔõ_x0016_¢3ô—&amp;’ø_x0010_$|vhnûƒý•øsØööF_x0010_¿þô~_x0008_L þþ_x001e_3&gt;¶#ù_x0001_eã’W=F~@ã*_x0019_ã’_x0013_Í_x001c_š_x001e_Z_x001e_$Ã4°è}™Íkƒx_x0013_ûÞzôþÆ6¥W…hRû=ç_x0011_“™Ü¶4½® öq&gt; ‡ê®_x0001_~ dRL!nUJÍ“ØKð_x000b_ï¥_x0018_Nò=_x0015_)è÷÷fþßb¾_x000f_!»_x000f_½Þ…øŽë-è:ô~_x001c_áþY_x0002_ñ˜_x0003_L#È&gt;¬`{ð;Çý_x0012_»3_x0019_·ïsªp&lt;`º“"¬ïŸºèlë\gþ6tÎðþåÆäÿaïj_x0015_ç0ïa-é|Çþ`_x0002_§‡;×E=—áz</t>
  </si>
  <si>
    <t xml:space="preserve">Äó`Ÿ¿w—p~o“»N4b\·÷p_x001d_£ï|þe÷&lt;ÏexàÞýÿñ_x001d_ò+Ì÷²ÄwÄ}‚¢¨Dž¢©¨ÈuW}„•8‡³E]ò</t>
  </si>
  <si>
    <t xml:space="preserve">ésE_x000f_öƒ2Ê%&lt;Ï·Ž|Dº_x0013_ñÓBJ2ÿû©/_x0011_GQ§Ù_x001f__x001b_¥jê(ºÏ	ôE½’èpÝ•õzy’KÔûå²ëì_x000e_âÏßv®·Œø5&gt;Ð1X˜ðÿºØÙ•âÈï;_x001a_÷kÕ_x000e_äÿÿ]i`åž•_x0012_ÈÁòÁôôü_x0005_ó™í:Q»ÄþI´¾W*P‹ÎÍ=û£w×â\_x001d_°Ð'‰M_x000e_æ.]†íN'Õ–û</t>
  </si>
  <si>
    <t xml:space="preserve">ÎÊ_T_x000e_öûsñÞ™Dä	b/EGQŸãØ_x0008_÷Ãî® û†&gt;†‘ÄgàÀþî}1šñ×¿b%ð_x0018_éÏÍ_x0002_q—'_x0002_z#–ðà.–ÿŸù_x001c_ÜrÚ±Ÿ·€ô:öaõv.¸G]Äý÷¹«êÎ6ÎÇÇ9¿º§˜îæº_x001d_áüÄ|ÏåŒç½¬ùkrÞç°¿°Ûè#_x001c_¿ÅýQ _x000e_`»ƒëòŽ“êÆöû&lt;ãú‡ô}Ç2ß_ò\–_x0014_a¾ç_x0008_Ç}K‹_x001c__x0012_s»­(</t>
  </si>
  <si>
    <t xml:space="preserve">Ïâ_x001c_Š</t>
  </si>
  <si>
    <t xml:space="preserve">œgï.ŒD^¢¨I6_x0001_s_x001b_Ûp?Ç=’wÄ9rÉ_x001f_ä6û÷ŸÌI÷m¤</t>
  </si>
  <si>
    <t xml:space="preserve">Îyß]²;çeÓ©ýÜßÙGI]”ó/›õ$¢mtuÆo©MR»”h";ÝN!þl³-½ÞÄ¯P Gð_x0006_ññmÌáØÅ$ÿ;«Œ‹ë@rÿ[LŸØVô8ÊÛè±àû8ÆwÿØµÞEÎ#ÿ_x001e_¸HïËà]÷²_x0013_-hÿ°e_0™mIè	ßÔ¢¿×F5ÒßÑ÷8&amp;—«O_x0014_ò½iÕ(æÿjîOj-js¼÷o7'ï-YãþÅr?™ü¼vLß‹%_x0002_÷?‡¼A4¡¨$s#ßá_x0016_‘)$òÀ—_x0004_æÜ'"ÿ	8_x001b_á9äÑG“œƒ¿_x001d_œ]¼g¹º³œùª¹œ_x0007_tœùœ×)íLã¸o_x000e_g ×a$qZqÞç¾ß²ÜŸ÷Gp_x001d_|&gt;oŸû+×ažpÿ_x0010_xþ*áRàù?Ã|E|Ÿù_x0011_ß³_x0013_ß‘w*_x0019_Ž÷jQH"îTW”“¨_x001b_êH~_x000f_Îé(òa§_x0016_‹O%âO¿‹n_x0012_~í_x0013_1NÂ¾åßË­Dcäu™œëüò(¿Ä_x001e_·¶œ—M¬¶°_ÖDåÕ¸Ïð_x0003_{_x0012_­Kv_x0018_õÞ÷õM3’ó_x0001_uØ_x000f_¨hwÙ[DëyÉ_x0002_	‰9BËB?“ž?_x001b_3/v0ñ}Y0_x0018_*_x0018_D¼(ÂûŒøê#û~–^/¼w^nzý}ïLà&gt;Ñ´Þ_x0005_/³‡øâQ[‘^—–äßG¯Ë ³2îøTUâxÔ~9S!P]&amp;à|õ_x001d_ñµÌ#Q_x000f__x0011_#7_x0008_äÉ30þ[G÷_x0011_µ_x000f_ßº8®»ÌM%·C¾E-™^ŸJž"_x001f__x0002_u_x0015_•$ìŸrwŠe_x0002_x©¦lïÿãz¬_x0011_Îi_x0017_}Q]Èž#ÏS#\«_x0019_.bKåœ±\¯™ÉiÃõø	œš¼Ÿù…¿_x0012_×e=ñÇr_x001e_ð‰¿.çƒöÓßÁó'Ý#\×q•ü¸ÁÌ÷_x0007_\¯ùÿ•÷lâ_x0013_ÆuÅE6¹ÓÅÜ–_x0002_lßkˆ2_x0012_û_x001a_Ú</t>
  </si>
  <si>
    <t xml:space="preserve">G"_x000f_1˜Î3ðÇ</t>
  </si>
  <si>
    <t xml:space="preserve">ÂAÀŸ¿ˆvìÿœ_x0011__x0003_xÓ;1MŽ_x000f_Ëÿ_x000e_y._x0017_¹_x001e_¢»Ì  ?×Ê†ª½D]Å*ÆUUU_x001a_ýŽó_²ß_x001e_I~Û_x0005_¢óõ8#€Çu_x001d_“I#^\‰ûAnëmf=^ì5</t>
  </si>
  <si>
    <t xml:space="preserve">Ä!_x001e__x0018__x0018__x0017_Œ_x000b_@Î‡yß_x0011_?‹Ø9öwâç·&amp;dó OÄ.ñöÐõÎž_x0017_øŒ^¿ÉvñÖÓã_x0004_v¾MiQwÊæ§×%Ó‰8þWS•Õ£èïü&amp;Gª§ô½âäsÙ‹è511\ça8îóÜMÇq¿_è~6e_x001c_ð_x001f_Çw¾wÓðüê«ni&gt;÷YDu®süÚý„÷[_x0017_!»&lt;D`_x001e_~!‘žè_x001c_çª‹|Ï_x0018_çˆ‹üO_x000f_g;×ã6qVºÐ¿µI_x000f_ oÂu&amp;sþ7£Ó„óüïý!ž§ùŽø_x000f_yOA~_x0018_æ¬gvú¹ˆÓŸ"&lt;‚&lt;î5Ò7ÿ7¾_x0013_º”È#g</t>
  </si>
  <si>
    <t xml:space="preserve">ó½h8Ïë_x0013_ù%ìOœ(%o_x0010_m.¢%ætô_x0015_A	ü9EÔ‘ð7V‰–_x0012_çw¿èÉû_x001b__x001e_ŠÑ_x0012_ñ‹”r.×?_x0014__x001b_åAæÿ_x0005_æ_x0007_ÂÈ—.–qê3¢w‰£èó_x0013_ê_x0015_ï÷] :éêœ}Èù€âú•ÞO4­šÃy—"rª„_x001d_­'_x000f_3žøDïb¼°Á_x0004_­KüûOO1Ð_x000f_¢]Žï_x000f_×õLY¢)Éþo§çËÛã6)ñû{ó©íA{˜_x0018_ö_x0003_/è_x0007_æ%½îz¬Ë /¤</t>
  </si>
  <si>
    <t xml:space="preserve">ë!œ÷_x0019_¢_x001e_£~H&gt;–=™ÿã˜ÿÍD€ë×_x0012_ˆL_x0012_x~_x0017_Ùõ_x000e_¬ïßŠ™ÌÿTÌÿet_x000e_ïšE_x001f_³_xQ@_x001e_Òºí8®¿“ü7ä}æ;G]ÈÛ8g§‹¼J?g_x000b_×ß÷s_x000e_p¼_x0008__x000f_Äýš:ë9ÏWÜéÆú&gt;³Óë&gt;ò8_x001d_x?·Ï™ÎŸSü?àÅëîe_x0001_}ðÈ}øå{_x0016_‘F¢Î¨°ÈB¾?ò˜y%ôO%Q‚°_x0001_ð]$ù8°ó–ë}ÆŠ_x001a_&lt;_x0013_ú_x001e_~î_x000e_Ñ…ý9ú+œ÷D_x0005_?Îf¹R_x0002_×––¿Ë«_x0002_÷ï_x0016_é@ÂU2*%Qï_x0019_ä&gt;¯‹r"ïw</t>
  </si>
  <si>
    <t xml:space="preserve">¥î*ô{LV</t>
  </si>
  <si>
    <t xml:space="preserve">µ¢ûþŸ:¢_x0017_ _x001e_HíÔ³ˆÎ£÷_x0001_7Ž_x0011_¹HæLÈù§tŽºÓõœæ´YA|_x001b_«_x000b_q_x001e_'þJÿHïK¢7ëm</t>
  </si>
  <si>
    <t xml:space="preserve">ueoÍ_x001a_º^Àn³·</t>
  </si>
  <si>
    <t xml:space="preserve">ú‡ÚÚO‰f2_x0019_í}º¾Vÿdox¡né¢ˆ'¨‚z_x0004_òÑrŒzOŸ_[¾”Ã%Î÷$™_x001f_qd_x0011_’_x0007_à·“¼@Ï_x001d_#|‡8ÏF’ÿiLSñüêõ„_x000f__x0011_'šë¦æº°_x0016_î^Æƒ‰Ü ÇïÎ_x0011_ÿ¡Wÿs2³Ÿ·™ø_x000c_|5Å9Ä¸î;'1ÏÇÞHz¢¢€}¸â¢þ¦²3Õ]Âü_x001e_Âz¾š³Ø_x0005_&gt;ëïÜ`ÿpº“RøÄ_x0007_¾ÿˆïÉÂq›ÌÄwÔ_x0017__x0015__x0012_™%pF„È#Q__x0010_</t>
  </si>
  <si>
    <t xml:space="preserve">×y5_x000c_×÷t_x0012_ŠÎx_x0002_ù¥ˆã~­oE#Y†õ}{Þ×}Bôç|çS1^"Î‘Z. ³Avü$Ü_x001f_¿&lt;!Ÿ³¼&gt;å}&gt;}ev…9nódŒÂ&lt; Ó„ü«ó«‹ê_x000c_øK~@4û_x0001_ç_x0018_å×1ÿþ•=yßÓ]:À—sH_x001f_á{ÝW³YN_x0007_{ù_x0002_ùI¯_x001b_ò_x0013___x001b_ð³)ç‘oëÕf&lt;Ñ¾6±g</t>
  </si>
  <si>
    <t xml:space="preserve">pCÚ@y_x000f_ø _x0015_û_x0011_×ÌpŽ+_x001d_ÑGÍ_x0003_óv…ù_W_x0015_Ðc_x0014_êÒÇ*ä_x000f__x001a_Ê×_x0012_ù£ÿÄTŽû÷_x0012_±_x001f_öT“?„zŸ[n"	?ÿ€›P.„&gt;$\€=–GÜ‚2=òÎ„_x0013_AÛ¹¿qÝOb·&lt;çsŠ¹‚ó»{Ü_x0013__x0002_óŽß;¹_x0005_îóZç¾‹ùè§_x001c_Ÿ_x0008_ò9©Äñ¢9Î¿.òEí_x001f_Ù/hël`ý0•®_x0003__x001f_¢×Áï¼î´âxR&lt;ß“†ó6™Dj	üX€ø_x000e_ù© rKø_x0015_°?WO”—ø»í„à&gt;Aa;?CÔãùœkDk©Yß÷’ˆ;ß_x0015_#%âŒIä</t>
  </si>
  <si>
    <t xml:space="preserve">‰øV6¹FnúHîCò_x001a_×Åµ ü„:‰_x0011_²˜ò“µU_x001b_	ÿj_x000c_×}Çûý•Ñ%Àoõ_x0007_×ë5"_x001c_8°‚~Áq¡¼j_x001e_Ï_x0005_&lt;A_x0016__x001a_ñ£eá~€¿_x0003_Ûƒ}ÉþëÀƒÀ	âo„]f¯Òõ¦ö‚ÍM|~nÇs¾`Ÿ7&amp;°”žOímõ_x0012__x0010_ÍiWÛ¼týŽ¾b_x0010_gL¤/kô_x0013_¦</t>
  </si>
  <si>
    <t xml:space="preserve">éÉ¨G’#T_x0012_¢Íä+‰ó—LÎ”å‰N _x0007_úÜO÷m;ãûô\çyƒô=pýM7_x000f_×uÜsËÈ¼ðwÝ¼|þÛ_x0013__x001e_Gœçµ“] _ÿÀùÇE½×['™@_x001e_w«s–ñÿvÒ_x000b_Ð·;u_x0004_ðå]§_x0006_Ç‡p’_x0008_ÔÝ~íÜf9ßàääúÑ·Î0±Q ®°—µpQ÷'qGüï_x0019_‰ï¨_x0017_ÊOöj_x000b_p$éQà_x000c__x0013_öçj‰²_x0012_v¨_x0015_á;Ô_x001d_ô#ý†ÏŸH~_x000e_â‰KÅg2ú#}O(’|Äu¦ð¼ötäçC¯_x0015_”[ä‘ä¾¶ü‹ëÛºÊô</t>
  </si>
  <si>
    <t xml:space="preserve">~ÓTéS5$òé­_x0015_ìé</t>
  </si>
  <si>
    <t xml:space="preserve">ù•šC4:«N_x001f_ª(ŽßßSÛõ4®Óhf²Âÿ3Ï¹.4§yÇyÚ</t>
  </si>
  <si>
    <t xml:space="preserve">&amp;¡ýN#_x000e_4/ð%ñq~¨pLÕ_x0010_}ï˜t±™È_x000f_Øïµ_x000b_´ð€ïºÚžÄ×§v€·˜ø|Ã[_x0010_ØN×³{»¼Oˆ_x0016_¶ëØÿÿ[_4Éèu‰õq&gt;³&amp;*3ëÿÓr0çýÛÉ·r*çýçqŸÚ*Ñ”0_x000e_ôd_x0004_ûwùE&gt;Ö_x0007_iEAž_˜‘ìf.à~árÃ_x0019_:_x000f_Üßê.á¼üN</t>
  </si>
  <si>
    <t xml:space="preserve">ž{¶“üxÔy­u~ázßŸœã¬ÿO;ÙD)~]]–çûNˆùý9ÀÙ§œŠ_x001c_/ÈåÎ_x0016_ÀW½Üd\‡4ÆÍÄ¯	ù£Ð7_x0019_Âùú|"£D]X_x0019_ÒWÀ_x000f_2ìÏU_x0017_¥%êý?_x000b_ã»žÂ“È3Ž&amp;¼šS Î»‰Dœy_x0003_é{üÝc¢_x001f_Çñþ_x0012_cyNwr²äÐ9ä:öóËÈ½|?âåþ3ºoð_x0006_Ê|_x001c_ïŸ/cUSÜ_x000f_9š÷ú&gt;'üÿ=Ñ_x0012_ê_x0016_ï÷í©üº_x0010_Ýïsj</t>
  </si>
  <si>
    <t xml:space="preserve">ßÿ.„ßÒ1¿³Û½D³Û¥ö_x0007_âÓc;É›‡z€àÝàL’ûí±C+_x0005_b	_x0017_ÄÝÛS…üŸP¿˜ét_x001e_zÛ‡_x0016_ý_x0001__x0005_¼µÞ!è_x0001_ïûÀ_x0011__x000f_÷²_x0010_-Nþ!âÀÿê“Ìÿ¤z·ÎA§™J©_x0007_*Ô}_x000e_P‰ˆö‘Iy_x000e_aE¹U~Jô_x0012_é?ô«_x000e_#ý_x0008_\SŸô%æVU!\ˆ½…µD]©%pJ</t>
  </si>
  <si>
    <t xml:space="preserve">Þc|äŸç_x001a_¹_x000b_™ÿ©Ýl"¥@¼÷–{™îû_x0019_Ò÷ˆ£]wR‰¼_x0002_ù!¿@_x001d_I_x0002_·6çu_’ü_x000f_àÇ-8NXÊ]</t>
  </si>
  <si>
    <t xml:space="preserve">Pw0ÔMÉúåw7Šç</t>
  </si>
  <si>
    <t xml:space="preserve">®'_x0003_·_øzžp½N)‘ƒãµ.Ï“_x001f_áúx|×…ü™D_x0002_qÍ¸_x000f_ûvD_x0003_žÇ¿–ô=òL{	ß#®uC_x000c_ç9}˜Ð_x0002_œ—A.§× _x001e_n+ÏïðË“|þkÊGô\_x0002_ÙQ¦æ&lt;ïXY–ç7®–</t>
  </si>
  <si>
    <t xml:space="preserve">Øï»)¿æû™\íP;8_x000f_ðŸú_x000b_qUUYW û}U­ç:üÏtÐ$ ~_x0014_7™ì_x000e_¢Qv½‹º0ï¡÷_x0010_ö&lt;˜-t‚øß¾R®ÊWˆÿ¦j¢j_x001b_â_x0010__x000f_èÄõ!‡½öFÄç•^l *Ñ\ã¿‰–ñö{¹ˆ–¶+™ÿïô_x0011_ƒz³4z»ÎÎñŸ$z€BÊ@®û_x001c_I_x001e__x0008_ê~ª‘^Cþ7œB˜_x0016_sKÚr&lt;è+ÑŒçÓŽ¡û…ë£EW‰sÞ”ô_x0004_ô]bÂUˆ_x001b_|ë_x001e_dü_Õm/P/PÖ­Áõa¥Ý¦_x0002_ø¹$]_x001f_Ãüí#_x0016_0&gt;èÏq‚Rîh¹ØÕ	?À_x001c_G~$Îß_x0011_WŽ…_W_x0003_6–p¨æzôµnI&gt;wññ_x001b_?ùsÇÃ¸þj_x0018_ßá¼u_x0008_×ó_x000f_¤s_x000c_?t*ÛB_x0002_s˜›Kä£·“¾G_x001d_ÃY1ç³&gt;_x0013__x0013_$ê_x0018_R’_x001e_Ä÷Ë)d{W–2êŸƒò*Ë}S²—¹_x0019_ïå`¼÷µTª.Ç}&gt;ç½åRžë˜Cà~?Ô_x0001_gÏPÍ¸&gt;ïoµ‡q_x0007_]Ë¤&amp;~_x0014_1_x0019_ìVÔmÛMÜ÷UÖ;é%¾¥_x000e_^</t>
  </si>
  <si>
    <t xml:space="preserve">N&amp;þ¯ˆý´R	âlÜý¸ƒ$ÿ&amp;fGÌQ’ÿnâÁ_x0014_ô|¿@D0_x000f_Ñ6\ÁH¢_x0001_ï”W‚øï’þ/oQorÜ¤åzÁ_5ü‡î*™þ’qçp…zo_x0008_·næsœœçÐ-$Ä</t>
  </si>
  <si>
    <t xml:space="preserve">¥&lt;ý"à‚ûä_x0017_t’Ø[8]_x000e__x001f_Ä7_x0012_ó«&amp;‘ž@_x001f_Šô_x0002_æ×Þ&amp;ý_x000c_¿õ;÷šÀý_x001a_ãîb9_x001e_ìî_x0016_W_x0004_ö!í_x0015_˜ÜÖÝ"0_x0007_»™»‘iG÷”@ÙlÂ•ÐïçÜ€„ÿœZ´a¿¤ èÁñ¥‚¢›ä¸ºèÀß#šì_x0012_üø_x0018_Q\^f|Wñ][²K¯Ãv_x001e_þÅxÂ3Ð;_x000b_è¼V_x0008_ë{àŠ#¢/Ç·ï‹Q\Ïž˜ð_x000f_ò_x0019_™_x0008_ÁýH´°ÜF&gt;Àÿä¾†|È8÷sºOÅ$æx}À{‹eU…¼ù&gt;Ù—ãþå_x0012_æ_x0001_u‰q3•O§£û¼\õâºýdúšþ_x001e_¸^Îu\åLV®_x0007_ËeWØ__x000c_â÷#½¯‰o%_x0002_—_x0003__x001b_‰BGBI‰ß;B_x0011_1ÍˆÎôr_x0007_òÑõLÞ·Þ_x000e_zÝú _x000e_5_x000c_’þ</t>
  </si>
  <si>
    <t xml:space="preserve">Ì	~OüÿÔ»ç)_x000f_u¢›­KÏ—4WMnúÜÒú€F¼`¤Ê¨¿æúI</t>
  </si>
  <si>
    <t xml:space="preserve">qé5²$ã“;„_x000c_3Óã·ªŸ_x000e_hàØhŽ_x000f_ç“;$â_x0018_)åOr_x000e_û	k$ú_x001b_v‘¿€ß;–ø‚s_x0010_$9_x000b_Jàò¼l¯w‘¿€:ð_x0015_î_x0013_‘Šùû˜íötzœ™õEb~Ýj7‹$‡txY–ï?ÝÚ_x0012_ñÓ¢ä¡¿¡®˜&amp;_x0011_Gë#æ1Ý$¶Kä«ë‘'¨_x001d_ŽÛ¶_x0014_~ù_x001f_Ûù€„_x001f_1JTãþ­Ùä×•&amp;ú}8~¿‡Î_x0013_ê_x0017_¯ˆ¡²K_x0018_çA/¥¡_‰¸vn¹žã_x001f_eå~Žo_x0004_ä_x0015_®ƒl_x001c_Žó÷”™UE‰~™(U_x001d_úH6âyŽ§ÉîÃßK ~Q_x001b_aOÕßê_x000e_Ñn*’qßV5A·'šG¿Ò¿_x0013_ýVæþŒú¦”½C4ƒm_x0017__x0012_Ÿ&gt;·mvâ[K{Ñ&amp;!:#à_x0005_3_x0012__/ÙZÞ_x0017_¨_x0013_&amp;{qŒ^ßÙžçúñ_x0005_ÁÒ!øÿO`qp[qÀ'_x001e_ìA#û«</t>
  </si>
  <si>
    <t xml:space="preserve">ÒóÂÜ2¨7_x000f_é³:ÈqÆ_x0002_z</t>
  </si>
  <si>
    <t xml:space="preserve">×</t>
  </si>
  <si>
    <t xml:space="preserve">ÎQˆGl•_x0011_ê:Ë}6u_x0018_öVj•_x0012_öI&gt;ØK_x001b_Až_x0002_æ”f&amp;d‹:ÓDr_x0015_ó?1‡_x0005_à—X"¿f{1‘õB=ÂÕõ$æßåæ¸àA²×yØŽ§å~‚+nQ&gt;'	EPÂOBÜ¸_x0013_ãˆ Ä|”ÿÜ†_x0012_ù_x0013_¿ø’</t>
  </si>
  <si>
    <t xml:space="preserve">0ò¬_x000b_%âè_x001b_Ä_x0016_¹_x0007_çB¾—˜›‡¸í0¾C_x001d_y×pžn_x0018_ÙùÌ_x001f_ùu+D_x000b_é°¾ïÌúþt8Žûw8ŽŸ”~Í7D³ÐïBÜ³ˆÜÎx7^î«Ó}€^k#“p~w°</t>
  </si>
  <si>
    <t xml:space="preserve">¨Ð_x0017__x0013__x001f_çÙ*Û«¾l÷gr_x001e_5}8ï_x0013_T‰õ_x000b_¶ûql÷«¥Ü_x0011_©3™óDÔ‹L</t>
  </si>
  <si>
    <t xml:space="preserve">àqSÚÂ?ÏjçÚ_x0015_Ä§VöžÍH|‹³;íEz\7ð_à</t>
  </si>
  <si>
    <t xml:space="preserve">ñs ½e_x000b_q&lt;›ù_x0002_vÃNâ:š[éùÕÊÁ®Äÿ_x0001_Þ_x000b_¯‡ó³ÛV·è_x0007_{l_x000c_æ	è¿tkzß_x0006_åÓè_x0007_ª¨V+Ô_x001f_”’çQ_x000c_wå</t>
  </si>
  <si>
    <t xml:space="preserve">	¿f/óS_x0013_÷_x0017_CÏÊÃÌÿÜr“\Éz`_x0005_ËenÒxØW^–ì"ê_x000e_³Óÿ¿²|Ž•ãØ.hÂ_x0014_¨#)Èö!³PŒ/[ÞýšíÇ</t>
  </si>
  <si>
    <t xml:space="preserve">~-’óùx?áŒ±</t>
  </si>
  <si>
    <t xml:space="preserve">÷É&amp;‘_x001c_ˆ™_x0012_vé;±I_x001e_c\ò@"Ž:„p_x0016_êVš_x0010_¾Cþ¸c8Ž_x0013_oç'ÑùCžva8Ž_x0017_¯ïÿ_x0010_}$êHo‹_x0011__x0012_ñ¬÷dÏP”–ü;ä)óÐ·Ù#PÇ½_ÞùHî_x001b__x0012_’Ï_x000e_9_x000e_Ç÷ÇÉr</t>
  </si>
  <si>
    <t xml:space="preserve">8h…¬Ã~þAù_x0005_çÏžÊ_x0015_ì¿çS_x0017_¸Ï·žÊ¦¯âóÿ·ÕV=…h_x0015_]Ê&lt;"zQ_x001f_5}¸_x000e_¤¼}_x000c__x001c_h×Ø=¨ë±]½ÑÄ·³^ÿ@;âãÃÀ¼`[âëe[×_x001b__x000b_y7ÑÖO¯Ûkã¼%ô¸\`7çý–_x0006_¢ƒ-èu“¼„Ö_x001e_êÉNZô_x0017_ö3©l7zýhžëÏªúú1ýýÚj¯ê§_x0010_§nÄýS_x0008_×@¯6¢ß_x000f_¹_x000e_Ê</t>
  </si>
  <si>
    <t xml:space="preserve">‘ò7‰¹_x0015_y	_x000f_á|¤£«ó_x0018__x001f_œbylHþÃ#èc’JÔ»d¢ó³_B_x000e_Û±v‰/mYÁöã²Ø-/žˆ“_x0012_ï_x001b_Gç}LŸ_x0012__€?F‹ÅÌïCâ|Â|ÿG¢ÿ½.ù×ŽÂÜÜU</t>
  </si>
  <si>
    <t xml:space="preserve">yÔø8N¿pß.â·¨_x001f_›#_x001a_Ë²_x0002_{VÛðÞÍßÃúþ¢_x0018_Âs˜Ÿ‘žú’ý»¹_x0012_ñŠ¬á¸NQ:½g&gt;’ûjò&gt;</t>
  </si>
  <si>
    <t xml:space="preserve">ÔG$R_x0005_Y&gt;ò*Gþ_x000f_ïý</t>
  </si>
  <si>
    <t xml:space="preserve">[p|öœ_x001c_Çó_x001c__x0013_ªMŒ£Ê«Gê6Î¯*¥³Ó÷üNõå&gt;‹Wê„^L´¹_x000e_™„Ä‡×á:Í‘Æãy_Âî°wˆæó~ðv_x0012_ßº_x0006_²_x0005_Ÿ_x0010__x001f_÷_x0007_m¨_x0004_é÷ýFAIü½jk{“éù5^™@CÔ_x000b__x0007_®_x0005_^ ï_x0013_°Áîôü*/Kà_x000b_z&lt;ÁÞ°È'/2¹ì7ˆ_x000b_ëŠf3þ.Ùwø=Õ_x001d_…8T</t>
  </si>
  <si>
    <t xml:space="preserve">Õ_iè#™‡ó_x0014_]å_x0005_’t’Kâã_x000f_cÒûð_x000f_ò_x0013_ß_x0003_òÅ_x0003_¾	É{ò</t>
  </si>
  <si>
    <t xml:space="preserve">¿î_x001d_YFè‹§ò5Ÿ›7_x0012_uÏ§Ä_x001c_	;8ììræûVÒ‘ˆ£‘_x001d_Uàëß2‹_x0002_vHä!N‹?$â_x0011_YÈ‚b.^_x000c_á_x000f_ô-</t>
  </si>
  <si>
    <t xml:space="preserve">"Ä:L!_x001e_þ³_x0002_nJ¯Þ©k</t>
  </si>
  <si>
    <t xml:space="preserve">qÊ€„Ÿ9’ì&lt;ò´_‡ýºïDKž™_x0016_¯ïOÒ¹ƒ?ò@Œá~ÕDÄAÄ±ÓËe_x001c_×ÊGÚm?Ëý_x0001_y7</t>
  </si>
  <si>
    <t xml:space="preserve">÷˜×Ö€_x0010_2ænt&amp;ÿ_x0008_}ü£_x0008_'¡.~Q8¿³“</t>
  </si>
  <si>
    <t xml:space="preserve">;ævß–³_x0014_ôW|¾ßª_x0004_ú™ü_¼_x000f_v¿_x001d_ò&lt;ú¾Þ@´ŸnÁýàiL"î_x0007__hjÚbÄŸÚ$¯è_x0007_</t>
  </si>
  <si>
    <t xml:space="preserve">xÇ¼«D_x000f__x0005_z_x0004__x0003_ÄÏÃ¡ò1­Ñ_x0017__x0016_Ó4¶_x0013_ù}#‚ÉC—ézêÀÀ_x0018_ôÑ9)FÏ_x0007__x001a__x0004_Ç_x0012_Ýäe_x000b__x000c_£ë³í_x001d_;&gt;g·)b4è?¬iP?X@«Ñ‡2S%×û_x0014_ê”¦©f\_x000f_àªôD'‘_x001c__`{wší_x000c_á`ä§Š“õG@	zô£Ä_x001e_ƒ+ò2Ñ’ò¨Ä_x001c_ã</t>
  </si>
  <si>
    <t xml:space="preserve">$?xß'd?ÑG~‘ìö&gt;¢çÅêðõ›ÌïüØw® Gþ•¸?©I¾K+ÌÇ</t>
  </si>
  <si>
    <t xml:space="preserve">«Z+ÈY…üÈ6¹]_x001d_çó™R'ã¼E5í#ÚAµÒ_x0006_uo¢</t>
  </si>
  <si>
    <t xml:space="preserve">Ûyøuè+X_x000c_?U ~ßõýAÒ÷È[^_x000f_ûõñ8/_x0015_Y_x001b_Ä±³‡ó÷ÅHûœc¹?EØ_x0016_óùïs¼#&gt;®Û—N+ði||o</t>
  </si>
  <si>
    <t xml:space="preserve">éKà”Ãr°_x001a_û‘ÞÏ£Î©S_x0012_uÿ_x001f_òý_©æÜ_yX-ä¾»‚:A¾o¢îÇý_x0019_)L_x0002_;_x001f_ù_x0019_SŸëÀ[Úël÷ëz—Ùÿ/_x0015_&lt;_x001a_üšøù&gt;¶_¥Æäÿ=ˆ«ZU’ÿ.&amp;"6ŽÎAÃÀ¾À_x001e_âó_x000f_2Aƒ¾Ð@LpÑ_x001f_½$_x001e_°_x0007_ö¶E¿ðMÂ_x0017_»èóŸéöæ_x0015_ý½X½IwÐ¨K-¦a‡*«5j°Â\ªVJ²_x001e_ÈÎqÁ_x0011_$•·$ê[_x000e_Iœk?É=âY¥H_x001b_@/_x0014_#</t>
  </si>
  <si>
    <t xml:space="preserve">_x0008_{ŸšôèÏ_x0012_yñÙŒÓ_x001e_‹¹_x0012_ýhO‰ïðRÐzÇxá)ó;_x001f_ÝWèñ¬¤-_x000f_)Cw_x000e_õ‘ýå@…¼Ö_x0019_ù§B\</t>
  </si>
  <si>
    <t xml:space="preserve">JÕÖŸr¿ÂJ=Gã&gt;^Õ;‰_x001e_ =Š|×_x0004_Q‹ã·ˆã•g}ß–÷¬î_x0016_Ý	ƒâÜ</t>
  </si>
  <si>
    <t xml:space="preserve">æú…Çb¼D&gt;:&gt;ŽŸ‘¬_x0018_ú´ò“–C|±&lt;Yð{âÃy†Ü×£óˆxv||g8Iˆe¼_x0017_â½</t>
  </si>
  <si>
    <t xml:space="preserve">›Âõ_x001d__x0017_ä_x0004_õ•_x0004_ÞßÈx¿´ºÏ8º£*§sÑïXªzð|¿+êgŽ÷Äçý_x0017_é)_x0006_ç7—Ii×_x0011_ýÙ4âúŒ_x000e_„ûr_x0010_¿Z{÷½_x0017_¨ï_x0008_ž_x000c_Î!~¾ŠíT©6ñÿD\‰ª_x0005_ˆÿÃcŽÆ&lt;#}P+°!ð_x001b_ñym DÐ£×u_x0008_œ</t>
  </si>
  <si>
    <t xml:space="preserve">¤&amp;º„Þ_x000f_»°ÞÞµÃ¸_x000e_ ¼=ÄùÀÞ&amp;_x0015_þŽ&gt;¬Gh|¯€Æ}n«~S3Á_x0017_5H¡/ø(ù_x0003_ù9/™”û‚zÉë_x0012_¿«:ù8_x0007__x0015_èþ}Àƒ³Ø_x001f_KD^à&lt;æû—„¤È_x000e_’|áu9è“À÷_x0002_d'p?</t>
  </si>
  <si>
    <t xml:space="preserve">“^_x0001__x000e_.HWáw_x0014_“i¸ÿ ž¬¡àn¨OèûD’|£?b¾:©Ñ'wC¥7I¹~ÅgPïQ—7°—³È¯C_x001c_y¥hÅyúma}&lt;œ·»K~=ò7ïÂ8/</t>
  </si>
  <si>
    <t xml:space="preserve">i/Ôëå Ó‹¼FqÒà¨stÂr_x001f_Gß_x0013_rÿ_x0019_}¿|ü»³©_x0008_‰úøŠ&lt;·u¹¬¥ZKøG½¸¾óN8¿ÿ	á(èIÔûÂ~vV_x0015_uÞ°ÝGÍcµŸû.«è2Œû6èå¦.ûý™-ÎóEÓÉ66ˆç&gt;±_x0005_ˆ__x001d_¼_x0007_Þ+¢O_x0002_#¸_x001f_pUèMH¢_x000f_(¦ZÌ(¢Ï¼Æ6Äß=^IŽû­_x000b_”_x000c_V¡×Õ_x0008_¬åúŸï¼ë^_x001d_Ì“°Ïí4úœlVÙûôùQf´)@tœ¾®çr_x001e_ùS]Nc_x000e_áQ…:ƒÂ„_x0006_ÑOzO_x0006_¸.øgòs_x0011_·˜(Ÿ_x0011_2DèQÖ÷_x001e_Ý?üÞÂr&amp;ëär _x0004_èÕ)¬_x0007_Š‘¾ÀëãèÎÄ(Ì/Ëªê_x0012__x0015_d¹k1Í¡š_x0003_JÃ8nœœªn)ÌEL§?Ó¨—[«1_x0007_ïOUØ`_x001e_R„ncZáþèùf_x0002_Ñ	ú_x0007_3Õ oÓœ÷êBßWf}ß›û_x0013_¯ˆa&lt;í_1I¢_x001f_!_x0019_y+ßr\g%Ïc</t>
  </si>
  <si>
    <t xml:space="preserve">@^_x0005_öoW ïyŸåþ2Ë}]ÒO„=d;™RÁo÷óf’?_x000c_öGÙLu•°“Ã8_û_x000f_q_x0018_z?g8¿WE¥Òoˆ_x000e_R!</t>
  </si>
  <si>
    <t xml:space="preserve">{¶YãºüÄúŠ^ÍñÞ_x000f_¸ï Þf&gt;'_x001a_2yí)äåM®×_x0018_b_q¼¶ƒwÇû_x000f_ù¼@­`_x0005_âëÒ`ÖÐ3¢_x0005_½ÁÞ\×ÙÅŽ@=¿7ÑÛE7_x0007_*_x0004__x001b_Òóý_x0003__x0007__x0002_©_x0002_È_x0003_þãu þßµ)½å°#6Žã_x0008_ÍÌ_x0012_ƒ¹_x0003_ßë7_x001a_ñæ|º‡F?Àlu]íR˜K5Ru%šˆ¸_x0004_¾ý!_x000b_)ä+–’½NÏ8ì¦DŸXS²êÀïR®&amp;Í	=:ù^†þÇõf¤7a÷ÆËOÕBÆ_x0013_ÝÕV_x0005_=ÚQmfÚ‹$_x0006_ù’Å</t>
  </si>
  <si>
    <t xml:space="preserve">sQ®Ê÷$ñ¨“h«÷r|â²F¼¢°neÆ²ß²ÕÀ/Ú¡_x001f__x0019_Ô7_x001c_Õ¯™þ &gt;ÿé{ÄqÑôg8“p_x001e_òÄŸ„ý»\„[~_x0013_À/»¸?_x001d_rÿ’åþ.é_x0006_ò?ä[Î+ô s_è_x0018_YF!ï°0Œ÷¶Ñ÷ï/‘7™¬fJØË_x000f_qžâtz!_x0017_</t>
  </si>
  <si>
    <t xml:space="preserve">UNžÓ5A5ÐBÁNÍã¹_x000c_Yõ?Üo×S75™é÷]Õ'ÙodŠÛÛD_x0013_’•þ‚~Ï_x0018_›Ð«@|êéýé½#z2P?ègþ§_x000f_=!ZÝ[ì ëóí}®ë{âÕ_x0008__x000c_&amp;&gt;g_x000b_Ž_x000c_®¡ç‹_x0005_Û_x0007_×_x0012_M_x0013_(Ïó$ÞÙ_x001c_Þ6z²</t>
  </si>
  <si>
    <t xml:space="preserve">m_x0016_¢CÍ&amp;ƒºC:•9AWèÁ_x001a_ó…7“ÞÂüáÆj®B^8§ú\µa= ™ÛH_x000f_¢N|:ycˆ_x000b_õ$ç9ã‚ýì‡ä_x0016_y‡ÏÅ}™—õx?…º†¤ê¹B¿Q_x0006_•C÷FžSeÒðwßË_x001c_z_x0008_ì_x001f_ÙŸU_x001a_÷k9w“ˆï1ôý~UYM_x001f_¢Åt³…ë_x001d_þ6¨kJBò‚|v_x0016_Sˆã^ÛÂñû£á¼Ý­°_ÿ2ŒóRUšÏqÕ\ÏˆüíÑ°Ü?øHîëÐïB&lt;²­LÎ}[_x0003_È_x0012_"^1M:ÜÇ_x0019_Ÿ×A|_x0017_ó</t>
  </si>
  <si>
    <t xml:space="preserve">îÊ9Ü'›Fíá¾™(õŒûçÚª’:›Bu_x0007_ž¯sIýÄu_x0016_%t</t>
  </si>
  <si>
    <t xml:space="preserve">sTa¾{wƒú‹§ú.×mt2_x0015_ì¿aþ_x000f_ ß9…äÕO¿k¸÷ÒKEü»_x001c_h_x001c_TÀù¡ØP5òÿ</t>
  </si>
  <si>
    <t xml:space="preserve">_x0004__x0007__x0004_ÛÓãdª_x001c__x0017_è_x001e_Ø_x0012_88opYð_x0010_]ï_x001e_\_x0010_¼OT_x0004_ê_x0007_N"ÿï•õN!d?ç&lt;ð"sÈ@ÏÜÑ™</t>
  </si>
  <si>
    <t xml:space="preserve">úA›•í¢1‡</t>
  </si>
  <si>
    <t xml:space="preserve">ŸN£QŸ²Gáœ_x0006_ÔxÖË)_x0008_•A]$&lt;€&gt;±µÄý"</t>
  </si>
  <si>
    <t xml:space="preserve">y‚{_x0012_{_x000b_ºÉó_x0012_õ_x0003__x001d__x0008__x001d_da=_x0011_T¨+tUAæówj¯F]ë.õL73ðƒ^è¶ÌßD_x0006_ón¨²f_x001e_ÑÜº§9GTéyæ_x0015_êØôWæ1æ é_x0015_æ¥ÁÜ„¤Ì÷b&amp;Êjô7˜*¶_x0012_ú¤Hß£Nã_x0012_ù—È/=!œ7”ãøßHô‰¦_x000b_ûwˆç¢.½¤ÜM&gt;èÿä¾JXî›_x0012__x000e_ÍÍ~ï‡øÎHB©ÁðÞ_x0006_ÂÅ=$ê2Fp</t>
  </si>
  <si>
    <t xml:space="preserve">ô&gt;æ9fW'yž_|œ_x000f_ýÞ¸?«Õî÷y¨vkà*Wç6ðWgéQÆ§?ÔkÍ#:õÿÌ{_x001c_k'_x0013_k³x_x0001_ú]_{i_x0002_Èß½_x0008_t_x000b_Ö!~f_x000f_Õ</t>
  </si>
  <si>
    <t xml:space="preserve">µ"þ?_x0008_T_x000e_ºô8Ú_x001b_ém¡×ý_x0011_È_x0019_</t>
  </si>
  <si>
    <t xml:space="preserve">O¯_x0004_3„_x000c_=ÿ[ðB°0ÑöÞ_x001c__x000f_t¼ ÷€^×Éöµ8WûIkNå~À_x0012_æ™ÆÜÉ_x0015_zœF_ps]“è/„_oÒ÷ìªÖªõ</t>
  </si>
  <si>
    <t xml:space="preserve">qŒ¡</t>
  </si>
  <si>
    <t xml:space="preserve">u</t>
  </si>
  <si>
    <t xml:space="preserve">	È_x000b_ïÍ¸&lt;šñÁ*²ëÀí£Ébçd|\‘Ï+ÿ”_x000b_Ôß</t>
  </si>
  <si>
    <t xml:space="preserve">uŽËtjú;Ytuƒ¾–_x001a_z®A_x001d_j/}Ø_x0014_$:L_1°ssHûˆþª3ØX‹¾å_x000c__x0016_¿”~bJXØËý_x0006_zk"éý|_x0016_óÌrY‡¨6ž­e_x0011_/_x0018_Èõé÷Ãu™ñ8/•\Àó*²Ò‰E\§_x0010_i°c</t>
  </si>
  <si>
    <t xml:space="preserve">÷È‡_x001f_É}mòo23®IÊqÝ~¤‘Ðÿ4‰_x0010_(â–Ë_x0008_ïµ’¨“íÊõÑ—	§|ó‘Þ/Bv_x0013_s&gt;j©Œ&lt;åKU•ûñ7«ñl÷ß¨Óz_x0019_Ñêº‚y¢_x0010_™Ãý×9Lr_x000b_ÿe±©Ê}Y¹ìWv)â3¶°‡ßõ½Wë¸2_x0006_G_x0007_Û_x0011__x0013_‡DH_x0013__·xY_x0003_‚®§ô&gt;õæ[Ä_x0001_Ž_x0004_¯ÐóGCWC-	_x0017_–_x000c_•</t>
  </si>
  <si>
    <t xml:space="preserve">Í</t>
  </si>
  <si>
    <t xml:space="preserve">"_0=%€~ú\_x0007_4’ÎWMz=É”]&lt;‰1™‰ÎÖ¿0_x000e_</t>
  </si>
  <si>
    <t xml:space="preserve">¥ã´"ú_x001b_Ù±ëü;~V˜_x000f_PIM`?&lt;§ê¬&amp;°ØšõÂ%²‡_x0003_Y_x001f_dSÐs?çÓ‘ã2¿«Ü_x001a_ò½_#ÞìjÒjôw_x0007_è_x0013_¦</t>
  </si>
  <si>
    <t xml:space="preserve">ÑU:¹­Ft_x0013_ñ¹_x001e_Ñ%:…­j‡3Ø:D·ê</t>
  </si>
  <si>
    <t xml:space="preserve">L‡_x0012_ÿ1_x0017_)J/5_x0019_˜.6i</t>
  </si>
  <si>
    <t xml:space="preserve">òewM_x0011_Ôµé||N®“¿Ñ#ŒóF†ãøè?Ê@þÉ÷_x001f_ÅsK_x0011_Z½_x0012_–ûW</t>
  </si>
  <si>
    <t xml:space="preserve">÷w8/ÕD¾ä:–Î2BÞqXØÏ›I¸_x0014_û&lt;×‘'}Ž_x0007_åŽïÞ#ÍŽxxjµ›ç­T_x0008_çwš‘¾_x0003_&gt;š¦&gt;Õƒƒa»ŸV?à&gt;«ædÕ_x0012_ià—uÜUÈ¤¶_x001b_ˆÎ2±6'úríb»èv_x001b_Éuý›½R_x0001_‡øV+¸ý¿3¡ä1õ‰¿õbúÆì":)x*x†®/&amp;yH´xL‰˜_x0015_t½C¨E(_x0011_ÑíuhÎ_x0003_µò2ÐçÌ±³9_x000e_œÆ¦³'ÑonZ˜Š_x0006_|8L's!â4æ_x0005__x001c_"îCO"oýõÕD…ù´_x0015_Ô_x0010_Æq…è_x0014_ -_x0019_ù‰ëÙ.ÔTè7&gt;O÷	ç¤„º¬0Çx: « ŽAI¿_x0014_uN'_x000c_ôÏXýÂTg=ðÔà_x001c_ÔÒçµÃü|c}Š©£2°WoTw_x0003_ÜúDµ6/_x000c_êäVÇD8D'büó(œ¿I(¿ây»ñþ]|\§°Ü.O</t>
  </si>
  <si>
    <t xml:space="preserve">ÔµüÁû7þ'÷s{+™X_x0015_’¨ùÇ_x001f_G_x001a_¯r_x0018_ïaîa|&gt;?&gt;¯÷L®d½ŸU_x001d_ç&lt;™Vï¸~¾“ªÀó|_x0017_©®&lt;Oéq8¿_H'4_x0007_?Â}Çô.®ßŽ0™ì.¢+M</t>
  </si>
  <si>
    <t xml:space="preserve">[‚û—pÿ×_x001e_ëzm¡×=_x0019_¨L|›_x0011_|_x0015_DýÇ¸Øu±_x0007_bH¿Vù«Jù*tÎcópý‡$ð—_x0010_æ…¬ˆÉM7‡V†ªÑã×Ûnô¾ñÞ@¯_x0014_Ç_x0001_VÙ&gt;ô¹ymn_x000b_»ÚÛ|aj_x001a_Ì_x000b_»¡ÑW\—ôC¢ÏTB</t>
  </si>
  <si>
    <t xml:space="preserve">ÿd_x0011_q_x0019_õˆ_x001d_Õ·</t>
  </si>
  <si>
    <t xml:space="preserve">}Â5Ô</t>
  </si>
  <si>
    <t xml:space="preserve">Æ_x0005_!²_x000b_Ð_x000f_%ÕRÆ‹)Ô_x0018_u˜h&amp;µ\ýÇç%ƒî¯1ïâ¤nDŸ_x001f_Gö_x000e_òÛ]_x001f_2ÈCwÔ—_x000c_ìv%}ÚT&amp;Ú€ôÁç_x0016_vþš_x001e_¨@~_x001d_úßÓéq_x0006_q_x000b_ª_x0016_ÛÿCÊ_x0018_ôÅ¼V½Lb&gt;/;</t>
  </si>
  <si>
    <t xml:space="preserve">ðß+1•ëó_x0010_ÇŸÃqïÈ'ø_x0010_ÏÝÇr¿‡ëT_x001d_â ä¾rXî_x001b_…ó¸_x001d_ÃõÚñ~ÞtB.¨7YI¿_x0004_õ—»eOžÛzUNçy~ñz¿ ºÂó½âÂ}_x001d_ý•§KB_x001f_ªA&lt;éŽÚÁõ}etZs</t>
  </si>
  <si>
    <t xml:space="preserve">x‰ðMqÄ1_x0008_÷£¯#`rÚ£D·š_x0006_œÇ‰²kìQ¢'me¯_x0007_ý®s^lþû€àÕàÖê½rÆ´A¼'¦}Ì*¢­B_x0003_B'HÏ_x001f_Ž=_x0018_›6–ÎylæØ¡Äÿ%¡_x0019_¡Hz&gt;]ðY`_x0010_½o¹7Ý‹¡Ï9fwÙ)ˆ'Ùò6-ü_x0007_3—ñõ_x001b_È ïÔW_x000f_Óø^It:Ac®ØNæë_x0018_õ£Â^šjŸzªP7rEåB¾Za=ïÒ)AßJŒºCwu_x0005_5Ù¯üO½×˜kÓ–ôwa‹þ–“_x0006_yèÚäÇaÎI1½ÀD ÎMz¡_x001a_Ûû4¶“E¿{_x0006_Û_x0011_þ_x000f_é_x0007_è‰_x0002_z–Éoq.;_x0018_ô1'ÔýL</t>
  </si>
  <si>
    <t xml:space="preserve">_x000b_»²Ædµ_x001f_pÞŒòwñq"r_x0007_ço#äaÒ_x0011_ÿ“ûZ$÷¨×l!_x0013_r&gt;§'I2òø£É~Å0Þ‹a¼·^6WÝäÿâ»÷å|…¸V*ò’wJÌ÷úSÝd/_x0017_û{£U-®ëÞª&amp;r~ÿ¹:¦¡/­.Èó_x0019_¦éÁÜ¯ñˆp_x000f_ú½j™_x0002_&lt;åŠig_x001b_ k÷Ø7D/Úš^ú]_x0017_½*zÄ·¶Á½ÁåÄÇ&lt;¡P¨.ñû‚—*yþ%ðwýŸýCcXßŒé_x0017_ó4„ùq£BE‰æ_x0008_¾_x0008__x000c_¡ç_x000f_xëÈ_x0002_Ð÷·çí</t>
  </si>
  <si>
    <t xml:space="preserve">è[BÍÅˆ_x001e_6˜ï_x000c_êÎÊš¼Dçé•z_x0019_êt”F=ÂqÂ_x0001_9~uR=b&lt;÷—ÊÏñ¸ô_x001a_ý£ã	ïÀ_ï«Òê6D{©¼_x001a_si§«¦z_x001f_óÿ¥Æ|ÛQa¹_Ev¾=ÑAäÇµ`¹?a_x001a_ZÌ½d ï~Ñ…í$È³Ž±ˆW¤$í€úÇóº_x0004_ç¯_x0008_M2.˜¦_x0013_²ÝŸ¡_x0013_0_x000e_L)çsVfB¤ë9ž»‘ëòKË½„</t>
  </si>
  <si>
    <t xml:space="preserve">OøË}Cù‚û[Ú‡ût_x0006_†ý¼É„kQÇ±”ìY«üü³r_x001c_×o?_x000b_÷qeQGÕ_x001f__x001f_ÅùÚ¨_x0012__x001a_yÓø8ÿ_x0001_5—í~2Ò«˜ÇYKG™á_x0017_éi_x0006_õ4oè÷b¿Osòûï"_x000e_@üoh&gt;äùÿ%ú§mî²¨ûmÄùÛÎÁCÁÕÄG_¨a¨_x000f_ñAàûÀfºž*Xžã}&amp;T#´”®—ˆÉ_x0017_³˜ø&gt;*Ô+”•h‰àûÀhzþ¦·ÛëÃq€_x0007__x0016_þBgB_x0001_1#›ˆãõL3SÏ`.á)}–¾O_x001d_ÝR·G&lt;Šô_x001a_äü ùµˆ_x000f_oUÉ´Ÿi)öë6ª_x0018_=›èOª±þIc_x001e_Q_x001b_ý;ì™êÍq»›êŒF&lt;³»^E¿_x0014_ŸŸÝâ\ŸÓe	‰ÐùÓåíR~ìØµsÓÊ_x001e_CÞÃ|a/Ãÿ5ã˜.0Óìa‹üè_x0010_»ÎbnZ3&gt;'YLÀv·ÿóïâëôâó·û¿&gt;’ûšò/®×lNž_x000c_ú[º“ÅB|g_x0004_!_x0016_ôë~#-ã½µ²1×ñì•}_x0014_êÎ®_x0013_gQçð.¬÷ó‡ë¹bTrøfwåãù^‹T7žóx^}¯G*Ìû{ÎóþZêÊ&lt;·g½^dj²ß÷Ò Ñ…Ðð?D_x001f_š.¶%çýöYàä¿l_x000b_o_x000c_äÀk_x001b_èJ|_x001b__x001b_¼_x0015_ÜM|œ_x0017_ÚÎ|]_x001d_Ú_x0018_ÊL´z¨Qh_x001a_ñ½n¨Yh_x0013_Ñî¡n¡WDë‡lèX_x0010_yƒÄÁ	°_x001b_Þ_x0001__x000f_ñ¡ÌÞk{„&gt;w´_x001d_È80ŸÍÏy†ÑfšÁ_x001c_¹t_x0012_“ÎÀ/ûJcßL~íÓè_x0013_½Mç _x0014_ç]2ê_x0010_SWdýÐ\_x0003_¿žRC5æ_x0017_œ£sŸÄàõ»´0˜GúJAÝŠ_x001e_ÆöÎl{ZÔ96±¿[Ì§égá—zf }_x0002_|h¾µ©é{N6‹mJ_x000f_ùÐ%_x0016_ñïÛæ7û†ý–öO¢óÌd»Ñb~Zu;ç@®‘¿°Üoæ~´øúìÿÉým®_n_x0010_®ßˆëö—¹¹O7&gt;®_x001f_÷~!ÿ_x0006_}GÃñÝ‡¤ùPï”2¬÷K…ó;µUfž»5XÅê²</t>
  </si>
  <si>
    <t xml:space="preserve">örˆFþô®úUOW°oÉyÞgwBA_x0019_á_x000f_éïMS9</t>
  </si>
  <si>
    <t xml:space="preserve">‰ìrzŒ_x0008_û†h2;È_x000e_6˜Ûp”çt¼²½é°kÎ_x0001_ÈíÒàÛà_x0005_âãÙÐ³PeØuBy]ˆjzÔ…ø\…ä_x001e_Ñž¡N¡‰¶¡ë×ˆ6_x0008_æ_x0008_.¡÷¥</t>
  </si>
  <si>
    <t xml:space="preserve">\÷¾¡Ï)å¥÷nãþÙiœ_x000f__x000c_Ú_x0010_×…m2{</t>
  </si>
  <si>
    <t xml:space="preserve">üœ¦œ	_x0019_ÌûMŸ¦ïåéÆº§F½B&gt;®_x0003_¼Dú½6çajèY_x001a_}I_x0003_4æMÜRSô#Ö÷{t_x0004_âÑ:§Y`ç</t>
  </si>
  <si>
    <t xml:space="preserve">šóø]„ãPÇö{˜ÿÕMo{	vÞ¬±¨_\j6Ùr˜saŽXèYsÖZ_x000f_óm_x000e_Úâè§Çy&lt;Ì±8kS ÏeæØ½_x0016_{±4ã„\á:=äoÏ²Ü_x001f_‘¨/µ$÷‰åÿê´ãó9ññx?o†”ªŽDc=…ú”_Ã~þy9ç÷=“«YïgRGx®Z´úW=üÈß_x001b_§êi_x0017_ñQ5YwPèëùÐ×_x0017_­³™K</t>
  </si>
  <si>
    <t xml:space="preserve">òÔÑ_x0014_Ðè¿ÚfÚ±ß—ÒB_N1Æf@_x001c_Æ_x000e_±Ã¸Þë_x000c_ã²—¶£7•hò@W®ßX_x0019_|_x0017_Džÿy(]L+â{0¦jÌl¢.Éy_x0007_âsc²_x000b_ÿW¡ë¡Ît}bèóPZ¢=ƒe‚[è}e_x0003_o½</t>
  </si>
  <si>
    <t xml:space="preserve">_x001e_êÉ‹xoés×‘ŸóUÕÖàxÀ%ó„ý+m_x001a_2_x001e_ÜKÚ_x001b_qØÆº»ž¤á¿–g{ÿH•áº±§ê3Æ	ïÔT}‹ý…ùüúÌúžF\¹3á_x001c_œã™äÏÁ&gt;Ï#½*ÇmJÚq_x0016_ñîÁ_x0016_çp»Ùg_x0011_Ç¸cîÚ–ˆgØ$ÞÌ?&amp;nò Ÿ2{=¹)WÝƒœœµéˆ~Ivs2Ï’=_x001d_+ ·p_x001f_b™p}6ä_x001e_ýˆ•þÜ¨ßˆëÆçñÇÊr\¯?'Ü§_x0017_Ÿ×ÙOH_x001e_õ‹7Âõûñz?¯ºÀy}O%Òˆ{w_x0008_çwgªV:æ#?i¸®7¨‹™ûˆ‹éþœç?§÷ñ_x001c_þ2&amp;-×y/"/_x0008_ýØ©ì0;Ò`îÏu®÷¼ikó|ïy^‚@^ú½o_x0002_5ØÎ‹˜¸˜9Ä×Â•2Tª@x¿F¨Nh_x0004_ñýPp_ð:=_/dx_x001e_L_òþ_x001e__x0011__x001a_Œ</t>
  </si>
  <si>
    <t xml:space="preserve">ž¤ëÁ@ºÀAúœ&amp;žð²BÎì/Œ¯šÙ_x0016_l_x0007_’ØL\OØÞL0?A“?€xT/=^c~x!_x001d_Ô_x0011_¯WJc?É[ÕZ£/)1ŽëˆçÓ#ô_x0015_ ±%çå_x0016__x0019_ô£ÜÕ¹</t>
  </si>
  <si>
    <t xml:space="preserve">æY&amp;0‘œ¬eº²}_`VØ´˜sn®Ó/EÜó_x0003_ß_x000b_ÛB¬§ª_x0013_þ]Ïu‹Í½_x001f_‰Ö·!o</t>
  </si>
  <si>
    <t xml:space="preserve">Ÿƒ_x0007__x0016_ý]és€_x000b_·ÿ_x000f_?±˜Ü)Ïÿ_ä¾_x0006_É=êŒ›…ó9ññÁ²_x0010_ûyS¥Ÿë8–’gÛ’ýüv\¿y\~©&amp;²Þ_¨–Iø·;_x0015_êÒŠ“ƒ:§j„w1/¡W8Î»0ìïc¾ãpÖû‰Í_x001f_ðƒµk^*Ä×F_x001b_à¦Ûäÿ_x000c_ÔØã‘É_x0002_'Í5!›_x000b_ý_x0018_v¸…üÌ_x001e_·ˆ“|k“zˆ‡ÄÙeÜçyÖ_x0016_ãy oC	b_x0010_ßëR¥J•µ•‘_x0007_~_x0013_úŒ_x001e_'$œW„ø_x001c__x0017_*_x0013__x001a_E|_x001f__x0011_ª_x001b_zKtM°Yð_x0011_]o_x001a_(L_x0016_€¾¯WÇƒž=M~_x0006_ìg_x0007_ÛÙv³¨7-a%ÑoÌ~ó_x0016_qhã3ˆÏ/Õ»4ú†k_x0012_×_x0017_hÄqë²&gt;H¥;hÔ+d œpŸåþgøu	ý7ó¤žh Çžè&lt;¶¯EÝyU»šù&gt;Ï&amp;ò°÷â¬E]z_x0011_›ÆÃ¾_x000b_Ç–ôf_x0013_õÛ_x0008_o9Ñ_x0006_¶·ƒè0;ˆ_x000b_ý_x001e_ÛÝûŽû^3xÆC¼l8ãÅk:+Û/Ôgßb¹?_x0013_–û_x000f_}ØõIsCîÛÈ¤</t>
  </si>
  <si>
    <t xml:space="preserve">}$½ev…¹F£È‚£~k_x0016_Ir_x0003_ù¿:ž]²_x0007_ûù_x0017_ä$î×þ—ô&gt;ê\2’_x0017_Œüf_x0004_y¿÷&gt;ò÷†ªÊ¼¿g­_x001a_Ìþþ5µ‘çîåÒ¯ôîâ}+ôW&lt;Çí_x001f_}ÝŒ…Ÿlr°ß¿”ü_x001b_ÌoKgGrÜ¿&gt;Y5èáö„_x0003__x0010_ï®`Î_x001a_ìýJo_x0016__x0019_à±YÞV®_x0007_X_x0017_Z_x0019_ÊB|¯_x0012_h_x0019__x0018_Ïyÿ5+DmLª˜¯èúåÐ’_x0010_ú_x0004_¯_x0004_Ç_x0004_³Ð9è_x0013_p_x0003_Ïéù‰^_x0007_/–ýÀ‹Œ_x0003__x0007_‘ÞÁœ©_x0012_VÙº_x0016_yD¬_x0007_Bf¨ÙÎþÀ3¸T{=C_x001f_Ðè_x001b_hÇz?_x0013_Ñ_x001f_·ÓÓ4ü—"z›ÎÏöþ©Æœ!z AýÚeÊ¶´¨7¨Á¸}½ùŽõw*{Ÿå&gt;dK{ÓáßÚºèT%ÿ7ä¡Ï¡†­âaþm7²ƒ¨k_x001a_oû³&gt;ho×‰íÀ_x0007__x001c_(éþ!ž_x0015_IHíñGr_]þÉrßT¾ázóNò_x0013_Žï_x000c_$äŽþ&lt;Äõ«~„÷~–-9¯sH_x000e_äù¹7å7\¿_x001d__x001f_çÉ­Î©“_x001f_ÅùZªb_x001a_ý_x0011_ãU}Îïn_x000e_×õ=R{9Þ‡9ïÇ_x0014_ì`=CšBþ¨çó|¾wú!û}5L_x001e_{N£??Î–B_x001d__x000b_ñ6×}®äºÏL#Û‡ë[_x0016_ëc¬_²ñ¼^ÏuzIL{ö#Æ˜{f_x001b_ø_x0011_È_x0016_ø_x0014_ü©_x0011_s†ñáÑP_x001f_¢ÿ_x0005_¿</t>
  </si>
  <si>
    <t xml:space="preserve">_x0016_#þO	T_x000f_ ?h‘7ÈkL¯{Oh_x001b_s¡&amp;_x0011_</t>
  </si>
  <si>
    <t xml:space="preserve">˜e!ÕlkÆ×ÙY_x000f_ô6[9¾ö\Wd&lt;0QïÔ	</t>
  </si>
  <si>
    <t xml:space="preserve">êÅ†s^&gt;Ÿî¢·0_x001d_Ç~^I½Y_x0017_1È_x001f_=Ô_x001d_ˆ~Axç=Ñ_x0013_ú­Á^‹_x001a_æSû+ð¿YÏx/³}ná×¶"=ÿ‹‡|×xï_x0011_ìºíê]"ú©­Á|oië{¨k_x001a_dÛ3ÿ_x0007_Û†Þ_x0018_&gt;7‰¼ÒD·ø‹ý ÷oˆÿ±$÷èW¯Ûj%“p\·'yìˆï|_x0019_žËôU¸nw…¬Ëxo›ìÄû8OÊQ¼ïâOòä–¤÷‹ª›¼_x000f_§’J©Q×ÚYEp]ÏL²ƒ±</t>
  </si>
  <si>
    <t xml:space="preserve">qîÙ&lt;Ïç•:Íû_x0015_¢tvÆ}ýu+““îÏ6½’ûô“›_x000c_üåº&amp;/Ïç[b‚&lt;ë½éÈó]SÛ_x001e_&lt;§ñ‰žaNq|å­Âç&gt;“</t>
  </si>
  <si>
    <t xml:space="preserve">8ÞpMÆ²_x001f_ZQ-R¨«îFÞ:âŠG¼ã„ìˆŸ1ÕcÎ"ÿ_x0013_s74hÚÐ–`ˆø¿2Ð:‹øÿ«7“ñTf/)ë‘%„_x0002_ —C¶&gt;ãè„6/Ï›j.p¾-¯iÇx`ƒ~ÁyœŽúG€ó³3_x0008_éaŽì"‚_x001e__x001b_}^£.§¦NgÖ_x001a_Ôµ6c;r€ô_x001d_â¼­Mk»ß_x0002_¿_°qÌ¿2Þ_x0012_øwv¦—</t>
  </si>
  <si>
    <t xml:space="preserve">}tÙ³_x0001_ì5Ùí_x0015__x000f_|8_x000f_¯¹Ï¡«wÍÃ\ƒÏù&lt;Œ$º_x000c_ùnë÷P÷TÔž·‰½åþ!÷g4	çq;„ëö¾y¸^{¼¬ ª_x0010__x001b_Æ{ëä§œ×Ù#{óž‹Kr</t>
  </si>
  <si>
    <t xml:space="preserve">×sÄëý_x000c_ê_x0010_ïÁ(_x001f_ÎïÔQY4ö#ôS–ëy_x0017_©îìï_x001f_WË5ê&amp;“_x0013__x001a_þå´_x0004_ã¾Ñº_x0007_çù_x000f_ê_LkÖã¯Y×#þ£ž­)Êø¿‰Iaãˆþeêq_x001f_oUóØ</t>
  </si>
  <si>
    <t xml:space="preserve">_x0006__x001e_P_x0007_¹_x000e_v_x0018_Y$ô•õ‘ç$ü•8µ›ç4ßÕMcøÞQîó_x001b__x0014_£b_x000e_ îG§`_x0010_ô@h3óÿ×@ß@_x0019_øÞ*–Ÿ¢^f®+øÎ~Çv4Î6à¸\2â?â²‹Ì}ƒy_x0002_ÆÌ07‘Ÿ×~®·šNò_x001d_ ÚLÿª_x0011_/lL|¯o_x0010_×nb_x0010_OüUß3ˆ/~¯7_x0019_ä/oêç_x001c_ß[h†2Þ¯M^_x001e_ìûFûÿ´uåñUTÉš€_x0018_0*Œ_x0001_AÖ_ÐA_x0003_²¦ïÍ9MwŸ^ï½	‹£Q_x001e__x0018_@ö5&lt;V_x0007_Gd‘UMVÙ_x000c_nÑ_x0001_d‰l*È"È ²_x0008_h_x0010__x0004_d“Md_x0018__x0004_D_x0004_ç«²ï“?Þ__îÍMÒésúT}U_U-w(_]ÛyØ-_x0004_&gt;ï¼èž_x0006_vrÚ¸ÄWîwJ»½)niopHÏü¾=Ç!]{‘=Éù†ø=œýÂqvÂ)pþ|îóðÜ“n«S¨Ó§øNcæy5©N4©ãx;ô÷Ö†úÍ]ÆpŽïž</t>
  </si>
  <si>
    <t xml:space="preserve">õÛ·Õ&amp;é_x001a_«›ßp=œnþÊýqÚ™_x0019_Ì÷F™-8¿û_x0001_ø&gt;Íu9_x0012_ê:+‡úž§p¿®q¼÷%Ž÷î³&gt;U½-šë[Ê~Ïÿ‡8î[_ý¢È_x000f_˜l5TÓ-²g%j1é"¬_x0016_ŠìÂuX_x001a_Ê'ç_x0019_Å\ÿ²qŽëâŽ›½¬_x0019_x¿ƒ:­ˆÍÆº¦â&gt;œöWù9X÷÷ý_x0001_~uàmo¡÷_x0018_×_x000b_Œä&lt;à_x0011_§Ø™„Ïe9_x0019_N_x0015_àj»˜ýÀ|°âå÷ÁúSÿµ¸NZÏ®j«ºÏ¦};T_x001d_â&lt;a-5ŒyA‰%8®‚ý½5ÖbE~Þ3êU›ûÎÁß¿Ì~_¦=Ã&amp;ÿö3æ÷{±ž¤[_x0018_è¼àÞÞrîò^Âõµw;zÛ€¹õ½É_x001e_å½?p+yÄWòÜuø\=§</t>
  </si>
  <si>
    <t xml:space="preserve">ç±~·:u‰_x0007_Û_8·_x001d_ª</t>
  </si>
  <si>
    <t xml:space="preserve">vHßÒ"|îÛ_x001a_¿r_x001e_7_x0019_×MæñÇ_x001b_</t>
  </si>
  <si>
    <t xml:space="preserve">Y¿•ô÷–„}¹’&lt;ÿkc&lt;×é_4Þâs?ÕÜÄs_x001b__x001e_6¿ç¾žy_x0017_ë:º›[Ô'q²Ù–û÷$íþys_x000b_×Qf„ºî_x000e_¡ß7?¬ëûÖÚÊ¼¯ŠºÍý{²ð¼SÞo5˜çÀ_x0014_›_x0001_÷wj</t>
  </si>
  <si>
    <t xml:space="preserve">?ƒôáÇpÒ_x0010_¿LÀ3¥u¯_x0002_Ïõ:ëÒ_x0017_ð9×Ç&lt;c¦“ýÁï!ýë?œ)_x000e_ùC·¼Ï½ò¸oç¼B/_x0005_ø™Wà]§sÕæúÀóÎfg&gt;î—å4tê_x0002_7ÛëmÒ</t>
  </si>
  <si>
    <t xml:space="preserve">vÅÓOqÙ‡ìú¬§Ù§*ØQà_x0004_uõ_x0019_¶Ú¤ªP_x001c_Îê ¾PÔoú_x0017_|Eþí_x001e_ËT”×D_x001d_QÔ_ê7UL|_x0012_û›°¿jÍqš6v-g&amp;þ^¾ó¤KùêŽn7ï&lt;®Ïójùm±O¯x_x0005_þ_x001b_Àõ^[2ð¢û“×_x0010_ØÜõ½¥_x001e_ÅÁ.¸žGùðé.ñÙ!NÜ¥&gt;(¾SÏµ¤^“ò9_x0019_wÄw’&lt;/_x0019_×/_x000c_ý½b£#çu¶ã$'_x001d_WRÏ‘&lt;÷+àÜ¥z…_x0006_æ_x0005_ó_x0004_Ù_x0015_³‚•Ây/ÁqÞ×Ín_x0016_é ¶†ýÜ“y_x001e_êëLö¸•Ç~_‘õš¢:Ë_x001f_¬½ÌûªÂ*_x0012_oþµYMàxÚ`þ¹3FWÖv1ö_x0019__x0014_‡ªh_x000c_b=êÑf-Œ…Í(¿Ñ•ëRšÃbQ¾z‡ið&lt;Á2Î£ÎD›â=_x0003_ýë¸?‹ƒÞÁ%Ü·Sà_x0007_-Õü_x0003_^[¼Ã]áR=Xi·ÄYNüÚ1_x001d_š3tÐ&gt;‹\Ê_x0018_–&gt;Ê&amp;þ_x001d_á:Á«Ú¶Oþº‡ë†ŸSgÔãt&gt;¨9ì×¯´ê+šKÛËúÆ2ÈNYÇ¬'ÙO_x000c_XyÈÚ©(.3Dåq¾¡'ž~²ÛÓWÜ¿àzÊy¥ý_x0018_®¯·Ô¯_x001e_ƒ¯ƒôX)ãË ˆ_x0003_6</t>
  </si>
  <si>
    <t xml:space="preserve">V_x0006_—©¿¥¿Ä?åÓ_x001c_„J¾_x0007_\ê_x000e_õ6âç+¹'Ütà|§·Kñí¶¡~£»Qžë±“yü1!Ï›_x0005_Ïý_x000f_ï:½žæ_x0010_ãÏøîic®YxÇ¹_Õ&lt;Àóï¢æ5Žó%ùÞÐPÏûV¨çßk¾ËuœeðÿS_x001d_m3œ”_x0017_Ñê¢(/ú©õ_x001e_û}?Y%j”EzŸ›¼þ‡¬_x0005_|_x001e_ô3/rýËLì[ª_x001f_kbLã:Ã2`.o±Ž±¥ñ*ë_x001a_:r_x001d_ú_x001c_Ø5Ú¿+¬z*j‘¾c³Kç`‹ø_x0018_õ‡m_x0018_ß_x0013_Ë_x0006_N_x0008_ìà0å‰a_x0005_Vã&gt;Uóöp_x001e_¸ª{ýéöN_x000b_Ç£¸›}Šãï/ƒP&lt;PÃªçÛ_x0014_‡kl?	üHUâ&lt;Û@ìÛl&gt;Ï7‚¹~¡µ¢:‚ñà¹9Þw_x0016__x0016_‹td™ŠêVwZE¬ïzJeqÜÇµ¯Úä¯uwZ¸»)_x001e_é¥û­™§Œ_x000f_¾Ä:·‹_x001f_×HÀïLœLTËÁ~K¬KœÅë_x0011_±rñ–qðF¿R_x0010_ÇçÖyÙ&gt;Í¿</t>
  </si>
  <si>
    <t xml:space="preserve">rûz_x0014_ç:é¬s)î•Ìçô5*r|'Éó’qý_x0005_ð›Éß[f&lt;kö¹ƒç—„õz_x0017_·Mªg¼ÛÜÈ}:2Â¼¾m¦pýV'³.ó½±a~—ø&gt;ÙýÃ¡®³¢uÑZg_x0012_?ª§~4©_x001f_ß_x001f_ñÞõÖ»Ügûªõ_x001a_o‘?}[-a`_x0016_û_x0003_ƒÌ_LŠ_x001b_¯ÆõRž©_x001b_</t>
  </si>
  <si>
    <t xml:space="preserve">_x0012_Å'c8©RÙŸ]Ìqë6ÆG¼¿K™ýxnx_x0019_5’÷OM·žÛ_x001b_÷õxðVP_x0011_÷çjlN¬</t>
  </si>
  <si>
    <t xml:space="preserve">ÖuÐ+(…×}ýlÿ_x000c_î“ã]q_x0017_â&gt;=ŽÝ²—üj§§ó</t>
  </si>
  <si>
    <t xml:space="preserve">ÅaìŸí_x001b_XŸ)öL›ú_x0006_)»•ÝÕ&amp;_x001e_Ò_áœÁ9Nö`&lt;Î_x0001_Š³ÐÓÅq	Ì_x000f__x0017_‚õOçüÞe+_‘^«ŽZÀ|a</t>
  </si>
  <si>
    <t xml:space="preserve">ë´jª4Ž/V¶×Ùu(®ë\u_x0006_á:Î¸ßz°ŽéÁä`?®³B¢mb_x0012_Ö{{NVîÐ\\GîÖÜÔæ¥Œ›‰n9³±_x001f_FÇ~‹™Ø_x0007_Óýs~U|þ)¯œß?_x001f_uïó¨Þ=_x0019_×MÖi_x0010_Ï£~_x000c_¤ãøÛ_x001d_þÞê°_x001f_ÓŽPÇ•Ôs\5–ò}­`îàº=Êï~=ÇLã¹</t>
  </si>
  <si>
    <t xml:space="preserve">}Ì¦¬ë™_x0016_êº’vÿŒ¹‰ó&lt;Õ­›_x001c_ï¡~®¤y_x0015_vòeÛ¬eª_x0003_óþS\o[G¥pÏ×Ö|EñÔyf&amp;ëCOÁò“ßñ¹‘Éu„«p_x0002__x0015_°ªÁñè‹F{î_x001f_õO³6÷î_x000c_kKºÁbg«Cñ´3ðû²q?&gt;ˆåÅ¶ãþl	þ_x001e_Ü_x000b__x001c_ŽS6…ôb^ª·œãÀé.Í</t>
  </si>
  <si>
    <t xml:space="preserve">šè_x000c_vº_x0001_obõ)_x001f_0Û~ƒy@_x001c_&lt;€ô_x0017_÷ÛT)€ë_x0004__x000b_ }Î&lt;•Îv¡£*Ëñöšj_x0017_ë2·[ÝÔ	Ž÷¥«qì_x0007_TS39þ_x001b_WûXW´F5`Þÿ‚MuŒ»í¹ðäðwÜ&amp;Þ_x001a_ÎWžõ_x001f_Åu–ÏŒŸÂúŽÎ¹œÓ_x0008_ëÿCîÈæÛ°þ^î¾Ü4`ËÄÛ‰Ø_x001f_Cƒï‚_x0007_°¿ËûÝý×ð½ëŽ`¿±OX—ù°.÷_x0015_06ŠëÏ5\ó_x000c_Ò©¶æ9¹_x001b_BžŸŒïþ`Ìçºä¹_%Ôñjæ_x0015_ó_x001c_ñ	óAæ{Ï›&amp;÷mžgö´r™ïÿÑ¿÷Š¹ËZÈñÞrœçKú}³¬á*Ë¢ú„µ\ßQFåúÞºXšÛsÝÚ¤ÆÑ~°6YŸó&gt;êg½Âûh_x001e_óÇ»­Q\'ThÖd?óÙÝ"]å_x0002_&lt;_©_x0016_åï_x0017_qÇcîa÷_x0016_ñé ëöÇ^ˆ</t>
  </si>
  <si>
    <t xml:space="preserve">è&lt;˜_x0011_Ô_x0005_ÎôÛqžx¢×Œó_x0003_“Ý|·!Õ_x0011_8“9_x001f_œê”qÊ_x0002_ß_x0004__x000f_\Íüì9æ_x0001__x000f_„~à·xþ]ö_x0003_*³&gt;s_x0010_üÂV_x001c_w»¥(Nð£õ–¢:Å¹–Æ¼e¨U•uÅ_x0003_q.¼ÇºÒÎ8ñˆï4d;P`?Æ~À_x0014_ØmªchçeøÔÇ¤Uðy‚u­šè“˜…už—S9·9öÁ¾œÖ¹_x0013_€Ã_x0012_‡_x0013_)8_x0007_n_x0004_=c_x000b_ð¹'üåþaŽ{ŸòjúT§ñG|‡òyÄó¦†õ™Io%˜4=GT¯E&lt;ÿ`˜×»_x0014_öçIúûÉsß27i^G{óaæ{#Ì_x001c_Žó¾_x0003_-ï_x000e_»Û&lt;Äý_x001b_›Z•¸CAè÷½‰ó‘t´%à}¤«¿f}Ãqß_¬íl_x0007_šâ®Ð\—8NQÒÉÌVumŠ£Ô¶‡p_x001c_¨¾=Ü.RÄ_x0013_¶s¼h¿Õ‹ç8­ÂóHu_x0002_ÛÝƒî¿q_x001f_{ÇôØX¬sA¼r¼_x001d_Í‰‹§Å_x000b_b¤_x000b_\Ëöò_x001d_¿À¯ƒûó‰×Ç»ß£¹¡+Ý±¬_x0007_Zé</t>
  </si>
  <si>
    <t xml:space="preserve">ÂÏ×rª2_x000f_\f¯²7°ŸÞã©_x000f_€ý_x0011__x000f_Ü¯*Ú_x001a_Ç_x0003_*Ø6Ç_x0005_ÓXŸ_x001d_S¥y_”VŸ)ªS[_x0002_ïo;Ç}«ª×_x0014_ù¿÷3_x000e_¶_x001a_(ª7=fíbÝ×mUÄyÜ_x0012_ûMæõi`ý]HÏäåûÓpO_x0004_Û‚›¸î_x0007_âEñsq²_x000b_Ý_x0012__x0013_±_x001f_êÄWÄ/àõðà‡ "þ¿„¿ØßËú¦Ò~cê‡_x0017_æñÇÁc_x000f_Bê´ŠÂþ‹É:Íd|÷ûPÏq</t>
  </si>
  <si>
    <t xml:space="preserve">–|Exî“¿_Ï&lt;Ëç~2Î×ÃlÀ|ò»’óû#8¿È\És_x0014_ïßCúØDh÷'Z_x0003_Xß÷!ÎwŠ÷_x001e_¶6ª~Œ+_x0019_?´úsßí®x®¨ÞçWÕÃî®(_x000f_û!÷íÿ_x0008_&lt;‰â¥—íV_x000e_Õk_x000e__x0004_;#Ûo*a;ŠžÓC_x001c_Ÿ¿í_òi&gt;hVÎ­Ä@ÜŸ{sv'ž_x0002_VL¬§â&gt;eÆ_x000e__x0007_Ýq_x001f_WûÃøþ|âõöÊá&gt;èŽt[†ë¿€ã@µ¹?_x0018_E_x0001_hý;Ù}¹N¼Š]×ÿ+ØýL&gt;ÿËpÿ¨nê*ë2</t>
  </si>
  <si>
    <t xml:space="preserve">uNÑë*j?ës÷Y#ÔÏÌ_x000b_ë©EÌ_x000b_îf{ðœu¯¢¸ö_x000c_«_x0007_ëþM°_x0008_Š7?f—Øy_x000e_õ+üØi†ëù‹{Îíˆë_x001b_êeâÄ‚ýð¯ûáú£ÁûÁ‘€â™³‚­À9xŸô­W½vøÏèüÛâÝãÿÉó&amp;…qýd|oi¨ãÙhôež¿Ï_x0018_Ãu_x001b_gŒ_x0005_\·“ÌëV	ûs55/›g_x000c_ê‹Î:þ$ß›avd]WÒîŸ2×sÿ_x000e_Š÷&gt;&gt;×j¨¨Þa_x0018_ì!õqZa½Îë|_x0004_çüàyàP¶_x0003_»Ô4‹âaºý¢øåt›â¥#í_x000b_6é#Sœ^ÎL›xÒ_x0015_‡ò£+œ»Ü_x000c_`¦3€û{ŒÄº‘_x001d_Ý{__x000b_ÿ÷îøäø_x001a_&lt;_x000f__x0019_‰óñêX÷Óñ1ñ_x0012_¼öc×ƒá¸O;ýéÌ›¾ô^ôˆwÍu»»õ©NÀYÍq€¦N=ça‡öÝ_x0006_›úLôÂÓO&lt;°¶Ý„í|	VÖwºº¤jq|g7ë-_x001b_©mœßMSëY×±_x0007_öî</t>
  </si>
  <si>
    <t xml:space="preserve">ó¿ú¬û(€=¤õÏ·RÔ_x0004_ö_x000f_£êkæ_x0005_;YïÛFù6õ%¯eÁz=ö_x000c_ç&gt;—ê_x001a_¦ºwyÔ¿f”w	ØÁ«æ?ë_î¹`¸°g^_x0016_ïtï¬÷_x0010_ñG·…WH|P¿¢¯—¥Œ»ô_x0013_ú2àU¹W/”4obƒ&gt;MR_x001f_É%úË’æÌ½ÎóÚWÉqzgIó(_x0007_ëy’æ÷tÖ}IóÅþ¦G%Í%·ôGin°¬¯W•4oö!½_x001c_Ð—©ú</t>
  </si>
  <si>
    <t xml:space="preserve">Ash~–ç_x0005_Í%?!iîw%¹W~)h&gt;Á§r_x0003_Í_x0015_Kx&gt;ô)1W_x0016__x0002__x000f_ˆñr*p«_x0018_</t>
  </si>
  <si>
    <t xml:space="preserve">G_x0002_W‰N²?ð_x001d_ñ„ìÄó$</t>
  </si>
  <si>
    <t xml:space="preserve">ù$p´È”.p¨*³€]DYù_x0008_0O\_x0011_•ž8.î¦¿/öˆKÙøûbƒØ_x000b_|P</t>
  </si>
  <si>
    <t xml:space="preserve">_x0015_«€åÅB1_x0017_x3{ª_x0018__x0001_¼–=A_x000c_VÆû£=D‰Ø</t>
  </si>
  <si>
    <t xml:space="preserve">\!.‰õÀib›x_x0010_8_x0004_ßß_x001d_Åy#F‰£Àr"M_x0008_àÞèñ¨ŒÀ¿‰&lt;_x001b_9‘_x0005_ÿO[¤ý«)îƒ6\û_x000c_ØB_x001b_¬í_x0007_ZZ¾¶_x0018__x0018_hOk_x000b_€ýµÎZ1ðy-G_x001b__x0004_l¨]Ë:Ð_x0004_ö;kfV&gt;0Cû*+_x0001__x001c_§µÒf_x0003_Hj¤_x0017_&gt;W1úUäiü¿GãÑ_x000f_€</t>
  </si>
  <si>
    <t xml:space="preserve">¢u£_x0016_°Gd\ä_x0019_|™ö“6_x000c_ŸWÚ</t>
  </si>
  <si>
    <t xml:space="preserve">íFcìë</t>
  </si>
  <si>
    <t xml:space="preserve">_{·1õ_x0015_¬ÀóŸkè·ôm’æL]Ð×ÐœfyP/’4gr›&gt;[ÒœÉb}&lt;ð_x000b_Y¨_x000f__x0001_~</t>
  </si>
  <si>
    <t xml:space="preserve">'ë4§ïŸòE½</t>
  </si>
  <si>
    <t xml:space="preserve">p®ì©çHêOþŒ®Kê3íêõ$õ!n¤Wã¹ß5ô4Is¿Ëë7±_x000e_QyMþHsŸäIù_x001d_°òÿ³_x000f_&gt;_x0010_4_x0017_òuù_x0006_p¿_x0018_+§·ˆ_x0001_r_x0018_p¥è ÿ_x0017_X(šËöÀ©BÈVÀ_x0011_â¯R_x0001_û‰tÙ_x0008_ØA”’µ­ÄO¢"Í™_x0016_ß‰_x0014_š3+¾_x0010_§±~_x0019_â#±_x0003_XI</t>
  </si>
  <si>
    <t xml:space="preserve">_x0016_Ë÷ˆ7Ä¼lZÇyb_x001a_0]¼)f_x0002_³ÅZ±_x0014_Ø]üK_x0014__x0002_û‹b‘_x0001_l+^_x0015__x001f_Fé÷=-ž_x0005__x000e_Ê~;{_x001a_ÖýD¤Z´‹_x0006_^¢UŒ(¬Ã_x0004_í+íQà›ÚAm&lt;p‘¶E{	8B›¡=_x0002_t´\í5¬Ó3Z3­3pˆÖTk_x0006_lªíÊ*Âº•ÓFgYMèû¿eµ_x0007_žÐ†iß_x0003__x000b_#*²_x0013_ŸËŒžŽ_x000c_Åï1±îô{·F_x000e_D_x000e_áýÊ_x0011_;’_x0006__x001c_£íÐÚâóÕµ_x0001_Úq¬{"+Eë×øÏyÏB¯Ñì¨¤~’å›í‘4êš¾_x0011_XV?©/—4wp_x000f_Ÿ_x000b_'åz}*p¿\¬_x0004_n‘³õþÀ•r´þœ¤ù4ýô'€Sd¾®€ÃdBoDsä¥¦×–ÔŸ&gt;C¯@ó†å}&lt;_x0007_LÊ_åO‚úÕÿ </t>
  </si>
  <si>
    <t xml:space="preserve">šOµ_î_x0006_Þ-7ò¼à«béÿ_x0007_´_x000f_ö‰1r2p³è/__x0002_._x0017_íd_x0001_ð</t>
  </si>
  <si>
    <t xml:space="preserve">‘í€“DD6_x0017_4g²Ž4€}D_x0005_ù80_ü&amp;j_x0008_š7zAÜ/hîà·â÷ì?÷Á#âS±_x0007_XS¬_x0012_›€ÕÄ</t>
  </si>
  <si>
    <t xml:space="preserve">±_x0006_XK¬_x0014_«</t>
  </si>
  <si>
    <t xml:space="preserve">ÄÇâ#` Ö‹)À§Å"ñ_x001f_¬wmñœh_x0001_&lt;–).`Ý?‰VÎN_x0005__x000e_Œl‹ÔÁúß_x0013_i_x0013_9õˆFž˜x_x001f__x0019__x0013_é_x0001_¬_x0013_‰Fê_x0002_whûµ™ø~'­_x000b_?÷#´gµqÀ‰š®ùÀ:ZQÖH¬[5m6¯ÿ2Mj‹}#‡4zî+EgGòðó‰è_x0001_ Û¿_x0015_xœle”_x0014_Ç÷÷qwwwggz¦´gvÙE_x0016_—</t>
  </si>
  <si>
    <t xml:space="preserve">îî_x000e_Áƒ[p_x000b_î.A‚»kpww_x000b__x0004_</t>
  </si>
  <si>
    <t xml:space="preserve">ò|ïeÿÃ‹ç_x0005_çsz¦§·»®ßª.’øV{b˜X¾x¾p°µ3Ê_x0019__x001c__x0012_ÃœóÆwN•Œajzç{}à!ön/_x0011_Ã&lt;_x000f_Yì©	¶TÕtb_x0015_ÃD)Wÿ'c˜_x0008_UX?_x0003_=*½¾</t>
  </si>
  <si>
    <t xml:space="preserve">æR±õ10…z¥¶‚ßåuµ_x0002_|)¨éàuù—_x001a__x0001__x001e_“óTOp‹_x001c_­Z‚KeO_x0015__x0005_N‘MU_x0004_8XVV_x000e_ØY*•_x0007_l$ó©Ô`%™JÅ_x0002_ü&amp;ßˆ_x0018_¦°|"ï€_x0019_å_x0005_y_x001a_Œ/÷Ê=à{±Zþ	Þ_x0017_Óå_x001c_ð¬_x0018_"Ç€{D'Ù_x0017_\#êÊ¶à</t>
  </si>
  <si>
    <t xml:space="preserve">QFÖ_x0001_G_x000b_¯Œ_x0004_{‹_x001c_R­ERY_x0008_¬#¾ˆ</t>
  </si>
  <si>
    <t xml:space="preserve">`EñB$_x0007_K‰;".¨ÄEñÉç_x0016_'Å3°˜8"n%ÅQqÃOßŸâãŠâœØ_x0004_FŠÕ"&gt;¸ÖŸK¼rb˜Iþ_x0014_â ØÃ÷Ä÷Ð_x001b_ÃŒpî;åÀqÎ%§_x0003__x0018_ÛçõÝõ’|r3_x001b_;]ªtìÄuž@^g¼û¼õÀ_x000b_Þ%ÞÔ`{oQ¯‚üRx_x0017_{_x0006_@n¿xcyG‚ùéÞ_x0012_øü¾ã8OÀÊ¾#Îxœ_Ñ—Ù÷'¸Ç9ç|Âçq_x001c_Ÿ“_x0014_lç]ï­ŽßÝ÷Dxÿ†¼½ž[ž¡à«Éž&gt;àHõ«._x000c_ù÷TÍt&amp;°¹ª¬_x0013_‚Õ•Ö_x001f_!—P•_?_x0002_‹«Tú"˜U}S‡ÀÄê‰ú_x000b_ü(Ï«…àC¹[M_x0004_ÏÉ_x0015_ê7p¯œ¢:‚Êª_x0001_8K¶S_x0015_À‘2J)°§_x000c_U_x0005_Áæ²ˆÊV“éU&lt;0(c©wG1ùBÞ_x0007_³È+ò_x001c_˜P_x001e_ûÀ_x000f_âO¹öÿ£_x0007_»EGÖƒÕ?éA]p”ð°_x001e_ô_x0011_9¥_x0006_;ˆT²8ØTÄ“yÁºÑúPM¼_x0011_iÀòâ‰H_x0002_–_x0016_÷D&lt;°œx(_x0012_€•ÅSf-ñL¼ƒÜ…Ø j€_x0013_ýYD_x0002__x001f_~ï¿ïÿ_x0003_òOå_x001b_ë_x001b__x0001_¹Öpv:	ÀEÎ¿NCPúºúžy}‘¾—`s§—S	Ìêduâ‚9„ÎuÖƒ•ÞB`¤7¯×_x0007_ù	o_x0012_ïUÈï°·£7'Ž':_¼[ÀD¾ºN.œWÝwÌ™</t>
  </si>
  <si>
    <t xml:space="preserve">†ú’±ýÿêŒu6âû?¼_x0017_½3ð»_x0007_žpïYÈ9§çˆ§'ø=dªg8XÀ³Þ³_x001e_\©æéò÷_x000c_5F_x001b_p„ê©_x000b_ÝU_x0013__x0001_l¢*êø`eå×ïÈNU.}_x000f_</t>
  </si>
  <si>
    <t xml:space="preserve">¤’ê³`zõAí_x0001_ã¨;j</t>
  </si>
  <si>
    <t xml:space="preserve">ø&lt;¡f7ä&amp;5*Ú/ü</t>
  </si>
  <si>
    <t xml:space="preserve">n†_h_x0001_.’ÝTup‚l BÁ~²¬*_x000e_¶‘!*+XSfU‰Áp_x0019__}Âx‡È7ò1˜]Þ_x0017_Á$ò°&lt;~_x0012_ëäzð˜)ç±_x001e__x000c_•cÙ_x001f_t–ýÀ?E=Ù_x000e_œ+"e}p‚Ð²</t>
  </si>
  <si>
    <t xml:space="preserve">8L_x0014_“¥Á~"´`w‘IúÀv"…</t>
  </si>
  <si>
    <t xml:space="preserve">_x0002_6_x0017_ñY/_x001a_‰X2;Ø_x000c_z’_x000b_l#_x0012_É&lt;|^_x0002_™™õáŠX_x0003_ùô×_x0011_QBÿl¿€ü_x000f_:¡&gt;_x000b_yZg…s_x0003_òXî|uêàø7ßN_~‡ô /_x0015_ès*;%ðù5ï_x0013_ïtœwÜ{È_x001b_	6õÖõŽ‚ü&lt;ÞüÞBàho[oe°¬óÚ{_x0008_¼áTpòá¼”¾vNY°œo¿³</t>
  </si>
  <si>
    <t xml:space="preserve">Lç»ë¬ðPÎhœWÒÛÎ[_x0011_òÏçÙî_x0019_</t>
  </si>
  <si>
    <t xml:space="preserve">9_x001f__x000b_‰ò´_x0004_ãzú{fƒµ=û&lt;_x0017_Á³ê„î_x0008_ùîQ[tCpµZ +‚ÓÕïZƒÃT_x000f_]_x0010_ì¢_x001a_êt`CUNÇ_x0001_Ë«_x0010_ý_x000f_ä$T_x0016_}_x000b_Ì£âé_x0013__x001c_'^«mà_x0017_yE-_x0005__x001f_Ëýj2xA®Rƒ~ò_x000b_«dU_x0017_üC¶TeÁ!²</t>
  </si>
  <si>
    <t xml:space="preserve">Ç‡NRªÜ`}™G¥_x0004_#eRõ</t>
  </si>
  <si>
    <t xml:space="preserve">ãí“_x001f_äs0—¼#¯€Éåqy_x0018_üOü%7‚Å_x001c_¹¼(FÊ	àAÑS_x000e__x0002_·ˆ–²;û…:²</t>
  </si>
  <si>
    <t xml:space="preserve">¸PT–Á_x0019_"\ÖúI/Fˆ_x0012_²_x000c_8Pä—AÖÜì/èØåï‹Ê0p$hØŸ$•ñ_x0005_Å‹_x0019_âäŸÁ¿Â_x001f_pÈ¿wö5‡\_x001b_9›Øà^'ž¯_x001f_xÁ_x0017_×¿_x0004_ßÇõ_x0015_òÅ_x0001_¯xc8'!¯¥{_x0011_°™·»w$ä–Ä›Åû_x001d_r+å-ãõãø®÷¤w	¸Úiê~$òqúƒÙ}£œ¡`6ßrg%8Íéâ_x0018__x000f_ÙýZoBœ?ÄóÔó_x0016_òÝ_x0011_RÔÓ_x0005_Ü_x0019_’ÇÓ_x001d_</t>
  </si>
  <si>
    <t xml:space="preserve">ì_x0019_ìÙ_x0006_îöÄõ¦Áßù¬&gt;é)çcõ@_x000f__x0005_Ï«Sº_x000b_¸WmÕ~Ò‡?Ô(­À!ª«Î_x0007_vTõtj°®</t>
  </si>
  <si>
    <t xml:space="preserve">×1À2ª˜~_x0001_y…¨tœ7dSßÕa0¡z¬6€ïäi5_x0017_¼-·¨Ñ?å_x000b_›ä_x0008_Õ_x000c_œ/;«*àï²¶²à¯2L_x0015__x0002_›ÊÂ*_x001d_XY¦Q±A-¿Ê0îùå#y_x0013_L-OËã`_x000c_¹Mn_x0005__‰%r9xWL“³X_x001f_F±&gt;œ_x0010_ýå_x0008_p¿è*_x0007_€[E+Ù_x0003_\+_x001a_ÈöàRQC6_x0007_ç‰òì/f‹²œG</t>
  </si>
  <si>
    <t xml:space="preserve">_x0014_•d_x0003_p_x0019_¾oÂzT“õg)¾àxòJÌ‡_x001f_XŽ8p_x0016_r_x001d_é»éÛ_x0006_yOu_x001e_8%Ápß0_&amp;|^ÔßÔ/ 'ëœÇÎ_x0019_|~Ö›ÀY_x000b_yýí}Ëþ¾_x0012_ì5_x0002_rK_x000e_»_x000b_¹ŒðNðvÄq%'ÌÉ„ïãøŽ;§AÇwÆy_x0004_fö-q¶ó(Ç‚ë¼k¼Epþ&amp;O_x000c_oaüþFˆß3_x001f_r&gt;_x0017_’Å3™ý=Ï.pƒç¶'_x001d_¾w¼e½ƒÁ¼:­Ù_x0005_ù¥Ñ‰!kÄ_x0007_õ]ÏŸªÇz8xQÑ]ò_x000f_«¢ãÅT5B_x000b_p ê¤ó€íTm_x0012_¬©‚ú_x000b_ä_x0014_¦</t>
  </si>
  <si>
    <t xml:space="preserve">è'`_x0011_•BŸç8ñ‘ãDLuS­_x0004_ŸÉƒj*û…Õì_x0017_öÈÉª=¸BöUµÊ_x001b__x0007_Èòª$Ç_x0007__x000f_Ç‡_df•ˆò_x0012__x0019_G½ç&lt;á•|f•×äùŸüBl¹Snÿ)NüO/(^Ì_x0005_¯‹ñr*x.:n_x001c__x0015_}äPp_x001f_ô£?¸_x0017_q„ò‰Cð#_x0003_Á¿Å9ŒÏ_x001f_"G2ãóÖ‰_x0008_YBP&gt;0Al…|ßûºøC_x001d_ÊË6ù_x001e_CÎ‹ýOý_x001d_ñy_x0003_ÿR_x0007_p²sÍYŒÏS;•œÃ[RG;¡`CïHo)È¯¼·¹7;_x0018_ßIê&lt;_8·œ×ø¾‰Ïø‚^Šó_œ_x000c_àUg_x001c_ç}×½_x0007_½Q8o_x001e_äš_x0016_ò&lt;_x001b_R„å_x001e_Ëc={ÀYž•</t>
  </si>
  <si>
    <t xml:space="preserve">ï$ÞøÞz%)¯_x0008_ó._x0001__x0007_yû{ïR^©K@Ö¸®Îk.ƒEuFs_x0010_Ì “™õ`l_x001d_ËÌ_x0001__¨gz$xYÓÝò_x000f_”?T§¨áÚ_x000f_öWíuN°µúE'_x0005_«Eç‘FåÖ÷Á¼*þ_x001b_L¦^ª-à_x0007_ä_x000b_À;r»_x001a__x0003__x001e_—ó9_Ø_x0008_¿Ð_x0014_œ+;ªJ?å]¥UyÁ†ÿW?¤f¿_x0010_”±9oôÊwò)XP&gt;–·~Ê_x001b_ÒÊ³òo0‘&lt;ÈydÌhñQ¬•ë¢õc_x0019_øHÌ–ó™³8¯x!_x0016_É%à;Ô_x001f_«Áob“ÜÀ¿ßÌyè;1OŽ_x0003_7A_x000f_(_($þ_x0010_CÎ_x001b_ü^_x0011__x0004_3‹_x0006_b_x0013__x0018_æ_íÿ_x0007_zqØÉêë_x000b_ù-qî8©À’NKöÛÍ¼3¼Å Ç_x0015_ÞýÞ_x001e_à_x0006_g­CùÜ(_/_Kœ7È×Í×‚ò_x0005_ç ³™â€_x0013_Ó™Dy 7Ÿ·_x0001_äø&amp;¤‚g_x0013_ä_x001d_î_x0019_àù_x0016__x001f_YŒÏ7xGy-Î{æ]çí_x0006_Þ_x0003_›'g:à]Æ¤Ðˆï:hâ€</t>
  </si>
  <si>
    <t xml:space="preserve">µÏ¼…Ü"u!s_x001b_ôêlæ_x0004_˜U§4›Àø:ŽY¾R/õïà¥h}Ø_x0013_­_x000f_+Ô\_x001d_	NRCµ_x0003_öUmuv®+ªêD`_x0005_åè7—£2éë\O|çz"žz Ö‚¯ä15_x0003_¼</t>
  </si>
  <si>
    <t xml:space="preserve">×ª!œ/LU_x001d_~ò_x000b_SesUú§|¡‡_x000c_ª_x0002_`kYRe_x0006__x001b_È¼œ7Ô_x0019_U_x0002_°\tþàÊ˜ê-ÅkèÇ_x0013_Ö'¬_x001f_9äMÖtòœ&lt;ù“ÿH!OÈ#`_x0006_Ô¡§8ï¸-/_x000b_ªOŸòïBäky—¯÷J^çï/Êm\ŸÌ–=ÁSÈ;¼àDä5_x0011__x001f__x000e_ú‘eB_x000f_¶ú²ù)þóíò-&lt;›8Ó±ç&lt;äë_x0003_(ïsª:9¹ž«ê_x000b_Ã÷{|»}£¹~¨îË_x0003_zFÎú_x0010_ªçGs~?ÚóÍ_x0013__x001f_œïyéñ€Ã½C8o¨ã_x0014_qÊ{Hßº8[À-¸.å</t>
  </si>
  <si>
    <t xml:space="preserve">‘Î{ï</t>
  </si>
  <si>
    <t xml:space="preserve">|ÿŸw·_x0011_¸L×3!û|]Ç_x0014__x0007_Çëª&amp;_x0007_Ø/Z/Zim¾BnUt1ó_x0008__x0014_:‡9</t>
  </si>
  <si>
    <t xml:space="preserve">f×©ÍV0¡Žg_x0016_ÿ¨×z</t>
  </si>
  <si>
    <t xml:space="preserve">xU]Ô¿‚ûÕ_x000e_Ý„õáG¼˜¨†h/×™-tfÎ##9</t>
  </si>
  <si>
    <t xml:space="preserve">£ŠsÞP</t>
  </si>
  <si>
    <t xml:space="preserve">º¾L‡zbwtŸa_x0019_øHîåºòŒ\¦ú»å$Õ_x000e_\+_x0007_q]¹PvUÕ8l¡Ê€c¢ó‡A²¢ò°~„²~´“ŽÊ_x000e_6–_x0005_T_x001a_0Jfá8RA"j¥d&lt;õAüèCüó“¾”‘‰Õ_x0017_ª_x000f_e_x0006_®O)/M_x000e_¶E9/i/½*_x0013_Ø_x0011_×O_x000f_v@_x001d_“_x000c_l%s«GøBýú#¿H+GB_x000f_Š‹¦b_x0010_ôÀø[ùkA_x000f_f;ç_x0014_k_x000c_Ä¤\¿¿v.€›|çXîS|û|MÁ_x0013_NF_;|þÊ[ÝI_x000f_¹uñžõÎ…¼£¼_x000b_¼GKR_x001e_ñÌ»</t>
  </si>
  <si>
    <t xml:space="preserve">„ä½ÒIä¥&lt;áƒS_x0019_|ç</t>
  </si>
  <si>
    <t xml:space="preserve">v’ƒ_x0013__x001c_¯Ó_x0006_¿Ïåœô®Æy‡ ?iÁ£º-l=†9©;›_x001a_à^_x001c_—_x0007_ÿÔMŒ_x0001_—ë†y_x000c_36Z/ºèP_x0013__x000f_¬¥CÌKÈ/_x0018__x001d_7òëôˆ	°_x001b__x0008_1_x0001_qP}Ð“ÀëêŠîý“&gt;</t>
  </si>
  <si>
    <t xml:space="preserve">S³uYpŒ_x001a_ K€Ý¢ëÌ:*‚óHÊ_x001b__x001e_G×—gÀTê</t>
  </si>
  <si>
    <t xml:space="preserve">×_x0013_ÿÓ‡à_x001f_¨ïtWnS¿ƒ_x0017_å</t>
  </si>
  <si>
    <t xml:space="preserve">5€ãÆ_x001c_Õõc¼j_x0003_nCT#p™ü•ûP³e{U_x0011_œ$_x001b_«R?Å“þ2R•»IWåcyúU_x000e_°Ktœé‹ú´_x0018_8Bþ¢$8_x0019_yIøOqi™ì¥~‰ÖGªg¶ÊQ¬—;äHÖËU²-_·…üÈ}¬‹ð_x0007__x000f_ý_x0014__x001f_nø_x001f_Aþ[_x000f_N_x0008_äSÄ_x0019_à”„|2øZú2âø¢/ƒ_x0001_ØÆ·Ù_x0017_û;÷¹ßóÎÛÔ)_x0019_BúÒÌ™_x0007_vsö:k¸þ_x000b_ñQŸ¡«¯‘o’—Ž_8¥¼ô}_x0019_g_x0018_¾_x000b_¹ŸÂùÃ¼</t>
  </si>
  <si>
    <t xml:space="preserve">¼Ô_x0017_ÊéMãí</t>
  </si>
  <si>
    <t xml:space="preserve">½¹_x0006_y—ƒ&lt;ÿÑýL_x000b_ð¡îe_x001a_wÁ&amp;à_x000b_=_x0018_2G|ÖýM_x001b_ð¸îjj²~43_x0001_p’®_x001c_’ô"_x000c_±!†©_x001e_O_x0014_×YÌ_x0011_0Ut^ù_x0001_uÆdð†ºªûpþ°M7_x0006_—¨™º_x000c_ø»ê§‹qÙH§®+¾Iò_x000f_EôSÐ§2è+`_x0001__x0015___x001f__x0007_3©wj'ç_x0011_÷¹ï_x0010_[Wó9Ÿ8¬¦Oå.5NR_x001f_bƒ_x001a_.ô¥_x0006_üTwìŽÎ7ÿŠÎ3VÊ~ª_x000e_¸Xödy®Œ®O7Ëß¹o±_NWÁÓÑ~èºÜÈ}ÏÇr_x001f_û§·ò¤š)Ô½_x000b_ø~nªE`_x000c_Ü×4Îs_x0007_qÿ«¸ìÏõD_x001c_QXDÂ_x000f_$õ5÷µœ_x0016_:é}G&lt;Ô?|è«‰ã3&gt;áŸ	–ñ­óå_x0003__x0007_8OœÌTï;+œDà_x0011_'7Çƒa¾“¾›àfß_x001d_ß{Ê'|¡\¶s:;#qÞ~ï1ï_x001f_Ô'ôÖñÆ_x0003_?{Ry—•¤úp·§BI²ÿpäx1ÌMØwFðo]Þ¤d?PÉdæãFF³ÜÛ°Ÿ¸ »™ºà3èE7ð¶_x001e_`Úó÷ÝL_x001d_pƒniP_x0011_šŽÑùD_x0015_]œã†Wg7ƒé£óÊÏê?=_x0015_¼_x0019_­_x000f_ä_x001f__x001a_s&gt;ù#˜†|’ò‡áª‹Î</t>
  </si>
  <si>
    <t xml:space="preserve">öB½IõE+è_x0005_Õ_x0017_QÐ_x000b_ò_x0013_¥U_x0012_}’õä©Z/©o}Y-_x0006_³«Gj_x001d_˜_x0006_ŸSý™$ú8®º«VƒÿAN‹ÙŸœT³å&gt;Å$ð^´Þ&lt;—GXn_x001f_åEîoþ/?I_x001d_­w9T_x001c_}_x0014_</t>
  </si>
  <si>
    <t xml:space="preserve">Š¸EõR9¸_x000f__x0012_®</t>
  </si>
  <si>
    <t xml:space="preserve">ó}UT^ýRRßÌ£Ÿó÷‰õAÎgšpcŽø&amp;ÆÂ_x000f_4ñõÏ„_x001f_(à¿é_x0002_Kûïûó‚×}_x001d_ü_x001b_ Ç(ßU_5ð´c|T_x0007__x001c_tòû_x0012_ã8Â·ÀGú1Úw‹ûÉ}}Û}‡ÁµÐ“ØÜWJël_x000e_¡~Ò&lt;o¾_x0010_ª÷ºz3_x0019_¼U¼±ÁÅžØlÿiu[ÎËòéV:_x001e_(u'ŠëÀrìÿU_x001d_¹_x001f_XJÇ†­"~#_x000f_x¢H/šá3Œ£_x001e_eúƒ±ÌdÄ_x0008_ØŸ_x001e_k†‚çuoÓ_x000c_œªkš‚`wèY"°¦ö – ¿ó#È¬“›</t>
  </si>
  <si>
    <t xml:space="preserve">`Lý]O_x0007__ª'\wÞB_x001e_ÑCQj_x0017_ëÅ_x0001_5M»àVø‡d\o_x0014_ç&gt;dˆÚÆýæÚª/ûã6j¨ª_x0007_Jµ“ãCvuŽû‘&gt;è	Õ_x001d_¡*/×!TÜå&lt;4³¾!©NMÉr</t>
  </si>
  <si>
    <t xml:space="preserve">¨’q_Ó£2êk`0:_x001e_UV’ûŸ</t>
  </si>
  <si>
    <t xml:space="preserve">·Äæ¼¶_x001d_çµcÔoº88GMÒ_x0001_®‹Gj_x001f_8_x0017_Ç.û·é:_x000c_œ¯Æs}ÔYUÑïÙLQšîOþ%ks?ã°l_x0004_V_x0015_‡Å|ø…_x0008_ÿ_x0007_1ê'úªú/‘ýû^ûÖÍ`ï³½ÔgxâÛ_x000b_–õ­à~ó#'Ìç_x0003_«:KÞÐ“cÞìÎnê_x0003_y¯x{u½k¼_x0015_Á|Þ.Þ§û2O:oip|Éqé´ü*O€‘ª¶ÊFù‹ê¢ÂØÎú«ú&lt;_x001e_“U_x000f_Ð«¶ª±à}äsô&lt;Cµ2Ÿ@dŽf8ä›Ü</t>
  </si>
  <si>
    <t xml:space="preserve">BN_x0019_Ã$0³Ì</t>
  </si>
  <si>
    <t xml:space="preserve">Ž#ƒLgp·î`*ƒ³tmÔ˜1LŸh}¨_x000b_}zÌõgfsœýÄ&lt;¢0ê`	ä—³X__x000e_è(0‘Î¬_x000f_àï_x001f_U»U'p¸œ-{	ŠÛ-d%Aöþë»ò_x0012_s¾üW^ã«_x001d_j ÅwUõœúšÔÇúMuŽö/mtÖŸ8_x0004_ßçç¼õ‡_x001f_Z_x0008_9F€ëÕ</t>
  </si>
  <si>
    <t xml:space="preserve">]ãØuÝ_x0017_ü¨&gt;sÿì³úÂþì¥z¥GƒŸàß(ÞÅÝÌæûŽgæñqL3™ó¢Óº_x0001_¸TÓ_x0019__x0015_é•Ô›%õ·®qÚŠU¢_x0001_ô` ?…_x0018__x0008_=Ðþ½þr`&lt;ÿ0rp!êˆ_x0015_wBßp_Vê38i|û¨Oàìw&amp;p}ØÒÉËýÅ¸ÎPÈ½9ò}Šû^ÔƒTÿ§ô6õÖ-IõÒ</t>
  </si>
  <si>
    <t xml:space="preserve">î‡•—ãdKAót[åp°.ŽÛs¥#÷ÃrÉ_x0001_²_x000b_Ø_x000b_õ_x0013_giuGÍ¡øª6é*4_x000e_ð_x0003_½ Ï’æ¸y_x000c__x0016_1_x0007_Í-0“YgvqÌ_x001f_È_x0015_`×È3Z‚[u_x0003_ã_x0003_Çh/Æú_x0010_‰Í_x000e_EùC_x001a_–M_x0001_5%Å‘df&amp;¸J_x001f_×!àiµŠóüÜê+÷}—ÉÞÜ—ý.Þˆð§+ÄzÑ_x0008__x001c_</t>
  </si>
  <si>
    <t xml:space="preserve">VŠ¦ÔŸ_x0017_âÇ¼_x001f_ê7ªó_x0007_©fÜ— :¥;÷3.Dû™Óº³¢þçYîwÝV·uðµúG!ýÖ±X_x000f_Sà&gt;W9pŸÛø~Kšg`¸.ˆ±€ý!ÿ!ÿØXKäÀ?â Å×^º4ëû@_x001d_ÉuÕ 0	ÛA„ù†ó"t_x001e_Ö÷&gt;ê_x0017_½]RŸbº¤ù§Úb·èÁ}„Îâ¶Cyc~Ñ_x0016_¼êëâ__x0003_¹çömð¥¡|Á)ï»Hòv’ùÎƒUœMN_x0015_ðŽ·¬ó+ä&gt;Ó_x001b_Û¹</t>
  </si>
  <si>
    <t xml:space="preserve">y÷ôÞ÷_x000e_+IúpÁ[»$õåfò&lt;Ì_x0002_™F_x001d_Âß_x001b_%ßp¬#ê^ÒƒŠr_x0013_Û×hÔÑÔgíÿ¹òk_x001d_ÅùB.³Þl_x0001_k˜L*x¶&amp;©-_x0004_621m_x000e_°œyd_x0012_ƒÙÍF³ó„ö¦_x000c_ç_x0002_5#×U=ˆý}{ž‡¼¡Z³ýÅÕ£´‡Ç{¨N_x0003__x001e_Gœ¥üþ¤|Ä}ý_x000c_RË;ï_x0017_‘J®b9'’ëÀÉb—(ÅzðDLóS?M¶¦z\væúì¥º£;E×-_x0017_Àx	ôë\æ_x000c_¨!_x0007_ú&lt;R_x0017_1÷(_x000f_î‡´‹–c?]_x000e_9-êwä½¹Á_x0005_Ðc‡óžV!âTt_x001d_uA÷áø÷@_x000f_áüù­_x001e_Íqò›žÀ~2Ž™†kÀža_x0017_?âæï¦_x0013_×Û&gt;¶ƒ¬È_x001f_sIêkÄT¤ß'EY™_x0010_Ï_x0013__x0014_KÄkÈ´?›È_x0007_þíkâŸ_x0005_ù7ôÝöE	|Ã|iÁ5ŽÏ×_x0014_òoé|vÖ„PÝ·ÙÉ_x0002_~ñŽåõ·¼m_x001d_Ê_x0003_]³ÃÌÆß½Šúÿ_x0001_å[º_x0019_¥¨/ü€ë³»¨×bR]_x0006_½'»ð˜]</t>
  </si>
  <si>
    <t xml:space="preserve">ïéÆØŠëvÓÂv_x0005_·š–¶_x001b_¸ÖÔ·íÀ¹&amp;ÒÖ_x0003_‡šÂ6_x000c__x000c_˜KxF²—ìf;ûÑ:ú-ÇáÝÜÿ}¼›æÎÈz*¿$½œÈyølä[”OwRGUcI}âTŠús~9žçëî‰’ò‚Ÿú½_x0011_&lt;_x001f_£å(ž¿Ù$…¢y¢kê/ž×¬¥_x000b_›“T¢ž¥&gt;Ç_x000e_ÝŽëÜº5ëã_x001a_Ý_x001c_:z úøPts_x0019_þª5øT0½Á/z¢_x0019_Íñm6[J³_x000c_µ_x0010_ìÓl@ÎŒqÃøœ_x0003_‹™#æ&gt;è3gÌ_x001b_Mã|Å|_x0007_K™›&amp;6Æ£¬¹_x0007_ÙÃ¾`_x001f_	™M|Ð1'Ìéè¼*L“&gt;¦7Õ(@½Jó_x0013_«D	9_x0007_þ _x0018_)_x0016_8_x0014__x001f_R‹Œà+ß(ÿzÎ_x0007_}þò^š_x0017_Ná¿ÇõäM__x0019__x000f_Õ_x0017_M|c ÿ2Î+‡æ‘_x0013_:Sœ8à\ÛÌ5_x0016_qÑ_x0016_pã‚eíW{_x000b_÷QÐ^±ûÀof…</t>
  </si>
  <si>
    <t xml:space="preserve">ÆµÙåüù_x001d_{_x000e_Tö“}_x0006__x0016_³Ïí]0«½ÊŸ'²_x0007_øwÿâw+Á+f¤_x001d__x000f_Î1®­_x000c_¦3cMWMñ¯_x0011_çñ/PO_x0017_–´&gt; ƒ¢¾Ë"™M}_x0014_T§_x0019_•„ó²_x0011_ª¼¤¼d_x001e_÷ÿ*ÃÿÓq3äñTg¯9_x0015_õ÷S¨Ñ¼®¤³ú¤æå‘?PÜ¼t0Ëe»9_x0001__x0016_0{Í%0ŸÙ</t>
  </si>
  <si>
    <t xml:space="preserve">_x001b_…_x001f_7[Ì1æVø&amp;ú|_x000f___x0002_qì	è5§Q_x001b_“þÞ`¹Eš'&amp;‰!÷_x000e_Ï‚øib°Ÿkm’°ßën2Z_x0007_üÍä±.8Ì_x0014_²¥ÀQ¦ˆ</t>
  </si>
  <si>
    <t xml:space="preserve">_x0007_7_x0005_l_x0010_ì‡óóƒ½1byÀ_x0019__x0018_Ñ</t>
  </si>
  <si>
    <t xml:space="preserve">àRSÑÖ1d_®-_x0003_jsÊ¬¤&gt;Œ_x001a_¨)Ÿ-'‘½ây;‹G"?ôàŽ?JÐ|C9lqˆú=¾-þà9ßl}p ¯’?!Í79ã}© _x0007_y_x0010__x0017_:pÿ¯6÷_x000f_Úº¿_x0004__x0012_¹ˆçnáÀ#È?‡ûÍÝ_x000b_¦sÿu·‚Ÿì9w_x000e_øÔîs'€_x000f_í.w</t>
  </si>
  <si>
    <t xml:space="preserve">xÏîpÇ€{ì_x0014_·=8ÔVu}`_x000f__x001b_tóƒÍl!7-XÕ¦t¿ã9bÙ%v_x0001_?ÏløPª/Úò:“†j</t>
  </si>
  <si>
    <t xml:space="preserve">çq—d1_x0015__x0007_&lt;"ór?ÿ»¬ÆòÌ¢Z)/ëA7e¸¾_x001a_®‚œ‡¯ãzÝQ³T¤¤&lt;î1ç#§UEýUR|Íš_x0001_v`_x001e_°}õ5Ù¬_x0004_û›ÜÖ‚½¢;›t6„?ÿ!¯ÑÆk#ÁÉ_x0018_ÿê</t>
  </si>
  <si>
    <t xml:space="preserve">/Ç–_x0007_gÃ2ê‚ËM”m	þešØÎà6ÓÚöÏšÁöwð¡™nç€ÏÁyàMÓÇŽ_x0006__x000f_›º¶</t>
  </si>
  <si>
    <t xml:space="preserve">¸Á_x0008_¾Þ¯øÅ3MþñIÆç±_x0013_ÀT°ŸÝ`2»×n_x0001_ï˜Qv XÉ\4+è|Ô#¤ÿ_E_x000f_Y_x0018_~/›_x0018_-FAþµüIÄ=Èù¯³$8Ý_x0017_ðw_x0006_[û_x0012_û+€×–¾7_x001e_ê_x0007__x001d_w¶{hýÐ'§</t>
  </si>
  <si>
    <t xml:space="preserve">&gt;O_x0012_ˆ_x001f_\_x000c_ùŸwO_x0006_:[Ýµšà&amp;wU _x0006_¸Ì_x001d_(_x0003_NsG_x0005__x0004_ØÇm_x0013_È_x0006_ÖsË_x0004_b€áÐ›§s_x0012_÷¹»_x0011_|m»3˜ÇÜéà!èG;°†ýl_x001f_á9_x0006_â¹/j²Ï_x0005_ì—{À¯S=qH_x0016_UqÁ¶ò*ÏÛ</t>
  </si>
  <si>
    <t xml:space="preserve">’OxÇ{_x0019_äõA_x0019_U=îç¾†_ õ!IUMŽç½Õ_x0001_îÇÄÒQ¼&gt;¡¥Þ¡{Qþ­ÃPÓ’&lt;Ó²\O™^v$x_x001d_ã&lt;•ýÒïv2xÎ_x000c_³cY~Cí_x0018_ð¥Yl—OÍ&lt;»_x0008_ühÖÚu`j{Ê_x001e__x0003_óØ»ö*XÈ&gt;±·A	?ø‚ò_x001c_›Ðý_x000f_leó¹©ñ¼m&lt;Öû|vŠý_x0013_¼lJÚrL‡õëŠ	±UÁp{Òž_x0007_Ø"n_x0006_ün¬µn^p-Æ×én3¸Ÿñ}_x0005_{În_x0004__x0017_Ã³_x001e_¢¼_x001a_v°žë„©"%×‹'ü…¡_x0007_Éý}ý_x0005_Á²þ_x0015_þž`À?ÍOõÃ'Ÿö×_x0007_“ù_x000b_ûG€­ý¿øw_x0003__x0003_ƒ_x001d__x0003_ð¿:ÁbàØ@µ`_x000e_px R03X/à_x0004_ß@Î_x0015__x0002_E‚÷À@Öà10] Yp_x001d_øÁý_x0018_˜_x0004_žsO_x0005_:ƒ‹Ý_x0019__x0008_ðW·y _x0013__x0018_ææ</t>
  </si>
  <si>
    <t xml:space="preserve">ÜÁs¬¶u]iÉßíFîOuP5ž_x0007_Š§šs¼ï%ŸÊÝxž’r9çw5ä_x000e_9žæ_e</t>
  </si>
  <si>
    <t xml:space="preserve">õRP_Í¨ŒÜ·	a?Ñ[</t>
  </si>
  <si>
    <t xml:space="preserve">æ&gt;Z]„×§)ÓØL%½‚eßƒ¦9_x0003_63'áûc ;dW®ýÏ¾¥xkS¸1q?åm2–SEø):®c³»I-É±„›_x0019_ìgËºÅÀ©ˆ“_x0011_àN;Ám_x000b_î…^wÏÛ_x0015_îðƒ=ÊzŸÎ=ã.²d_x0017_—Ü_x0015_ ß]îþÎöÑÝm_x000e_fq_x0007_¹]@;Öí_x000e_æs_x0017_ðï“¸sÝ~`</t>
  </si>
  <si>
    <t xml:space="preserve">|Oçí³.ÿýcÖçÆ_x0007_7ÙTî_x001d_Üg_x0016_[ŸãIn=ëà…#_x0017_øI_x000f__x001a_ŠÁÐƒ†¢ƒøà£u_x000c_‹ÅL?­ƒ›Ëë_x0013_Z‰vÂ_x000b_Fˆ²âšæ«_x001d_î3ô_x000e_f</t>
  </si>
  <si>
    <t xml:space="preserve">õ_x0007_Qo_x0005_ß_x0005_Óƒå‚_x000f_‚‰À2ÁûÁ_x0004_`…àÓ`R°Fðß`:þüÇ÷Áà`l°Pð@ð_x0006_ô$^pfp_x0006_x:ðk°_x0011_Ø" ‚Ÿ!ÿî?1`v÷Ž»Ä’ß;fŽhêó}å&gt;Ü3éa»ï%Ïñ|j9¹PþFóêÈówÐ¼</t>
  </si>
  <si>
    <t xml:space="preserve">â;É;ªÌëÚ«ž¼.`Z¨_x001a_R_x001d_¨ssÿ&amp;›ñ›ŠšêŒªf_x000e_x_+ÓóîZfš¦|4»mbÈ¾*¹.îã´]èö_x0006_¯Ú?ÝÁà+{Ä_x0006_~³Wù&gt;“Eû³</t>
  </si>
  <si>
    <t xml:space="preserve">îWw?åEnñÀ_x000b_°—Û*_x0005_Ï³Ê]_x0010_¨Àz"Ð_x0011_ü×½_x001a__x0018_ÊÀÝÀx&gt;n_x0017_(_x000c_ŽC&lt;=Šß5pòuk»›ÜÙ`%wºÛ_x0017__x000c_q_x0007_ºÍÀÔn[7Šãk˜ëe{Iì¾1ä?“º÷)þÀïl5¤¯ƒls°«™o¢4õ¡v*!É^ºò:¦˜2±ÌÉó×Ï_x0004_­[Û#_x000e_ˆ÷~Z¿4QTôS©¡XÁù£GøÁ_x0014_¡{BwBŽ+‚_x0015_C_x001b_€«ƒUC›€	Cw„n_x0007_ç„¶</t>
  </si>
  <si>
    <t xml:space="preserve">+_x001f_</t>
  </si>
  <si>
    <t xml:space="preserve">9†ž_x000f_[&amp;_x000f_{_x0015_¶_x0005_Œ_x0017_ö0l-ø$ô@ØdpUhÿ°º`ÁÐG¡·ð»žÁ_x000c_¡_x001e_pb 2˜_x0006_úPÓÍ_x001c_¸d)/ºaîjZgø‘ûªOe8Ûõn_x0019_W½æ¼ïG¿æ¥üÆë_x000b_)_x001f_Ï§åUšçíâª|œ_x001f_¶P-8?8­ös_Ê¯_x001b_pŸr¤~§ÿS”ÇçF­¼_x0019_u\_x0005_°*üNjŠïð¯_x000e_îã½ÝÃùL;7</t>
  </si>
  <si>
    <t xml:space="preserve">ðÞ’ß_x001a__x001a_(</t>
  </si>
  <si>
    <t xml:space="preserve">yír—_x0006_Ê{Ýuêà_x001d_Èµ_x0007_Ë5Gðo’w W°1ž§vðS0_x0013_žorP‡V_x0001_»_x0005__x0013_†_x0016_¿_x0004_ê_x0007_E€âêo_x0001_ÃyÕ_x001a_Ö¯Œn;·"ø_x000f_ò£ìàA›Ñ}Gù€í&gt; &lt;_x0003_ò½h(ºÈñ`œ}h/ƒóì</t>
  </si>
  <si>
    <t xml:space="preserve">{€õvŸ]Jr·sí(ð_x0013_&lt;A6ð5ò\ª×F"/¦ù‰¡r²\„ñy.þ_x0015_…Á_x001d_â¤xî§u</t>
  </si>
  <si>
    <t xml:space="preserve">WÅ</t>
  </si>
  <si>
    <t xml:space="preserve">p»8</t>
  </si>
  <si>
    <t xml:space="preserve">BÁ_x0005_b™x_x0008_ù_</t>
  </si>
  <si>
    <t xml:space="preserve">Û^ªn_x0018_â|0_x0010_Z	÷ÿ88&lt;t4X½T¾ðKø|^D»Ò_x0015_"Ç–îY¦@iÄÑÒÇË´_x0007_¿–ŽQv:ø¥ô÷2€›J¯)_x0013__x0005_NŽh\º_x0014_Î__x0014_6®”ÅïË_x0004_R_x0004_7a_x001c_bÚ&gt;v_x0004_å3Zs¿g·Ê¡ïà~Ç©“&lt;oS_x0019_õ_x001e_ÍË¼’_x0005_x&gt;õ†üÊóë/e:^çS_Uçy×_x0007_2‰:Íz_x0012_CQ~[Uáu </t>
  </si>
  <si>
    <t xml:space="preserve">Ô&gt;î÷&gt;V_x001d_t{EóÓ›õ&gt;°´~®¯€iL+3—ìÅÜ7_x0005_q_x001f__x0007_Q¿–¥xíÆ</t>
  </si>
  <si>
    <t xml:space="preserve">¬ƒ&lt;r_x0005_n_x0004_šá&gt;Ë#®Ídy'_x000f_Î_x0007_ûÂ=_x0001_ó_x0005_7_x0005_wB®gC_x0017_…ý</t>
  </si>
  <si>
    <t xml:space="preserve">¯ƒë%GË•‚ú&lt;“åBAó[_x0003_¸¯s&amp;bvéÎ¸ÿç¡kÂúà¾³”Š_x0017_&gt;_x000b_rKQ&amp;~Ù_x0005_çÓr_x0007_"'—C&gt;_x0012_Ù¥|žHäý‘wÊ_x000f_÷”ïT¡jyÄ»</t>
  </si>
  <si>
    <t xml:space="preserve">«+l_x0006__x0013_WXPa_x0011_x'ò6ÿ¥ô‡2“ðûB¡çBOCŸâØ_x0011_ö_x000f_z^ýB_x000f_æþë;ž—)ª†ò&lt;Û{Ô·á\ÿ_x0007_¸ï|_x0002_õ;õùvÈÂ&lt;_x0002_uÁ_x000b_Aósïå_‚Ö›'Wg¸_x001f_5V•Ã÷§”åyŒcª¹®Åó	«4Í;öÒ)¸ßVÁÌ2qñ÷›£ÎKÅõÙU®ï²Ú¡œÇÏv½3Tç !¿_x001d_+°._x0010__x0006_ú_x0002_/_x0003_ÝÀ_x0012_Á¥ÁÙTø³ð$ó×rW"—`\&amp;—ª_x001f_Ïý¡ÜÉÈÙ8_x000e_„o</t>
  </si>
  <si>
    <t xml:space="preserve">?S</t>
  </si>
  <si>
    <t xml:space="preserve">z_x0015_¸_x0012_è‚ßm†Üÿ¡úÐîâz ™]Îr®hg?žÙ¶áxþÒDp_x001d_ò	³_x001a_Œa#¸o’ÂFÚÒ`^[“óÅPÛÌÖ§:ÊÖ`ùÇ°™mfÒ_x0017_&lt;Y.&lt;Ï:õ‡_x001a_Œñ¸Š&lt;ê_x0006_õ_x000b_ä2^7»M_x001e_—d'ïä_x000b_IóÛIÔ_x0003_Ië_x001a__x000e_GŒ/Ý_x0006_ò/_x001b_–ºÔeÈnx ¢_x0006_žogÙÖåz–…ž”ë_x001d_Y_x001b_Ïå–½PöK_x0019_èWÙ¤å</t>
  </si>
  <si>
    <t xml:space="preserve">áó«‘çËwƒœß—_x001f_Sa_x0010_ž?^…™_x0015_¦ƒCÊW¨_x001e_ì\NDæÄï_x001e_—ê_x0017_Þº_x0014_ùµ</t>
  </si>
  <si>
    <t xml:space="preserve">n"ŠƒÇ|ErK¥iÞí–ìÎóíãP÷¿çþsz^±Xúx~d¯</t>
  </si>
  <si>
    <t xml:space="preserve">§ªJšïoÊú_x0006_u`_x0011_°¬šÂrŸªî«	T?¨âœ_x0007_~Tót[¶ûÿ4õõ¦ëÂ&lt;ÿ”Ñô0ûÁyÐÄ_0^mí_x0005_îSô²Gí_x001a_’‡{Õ_x001d_‰ûëä~æüí±t_x000b_€—¬qóYªw_x001e_¹ÛÀü¡»C÷AŸ§”î[¦_x0004_ô»Ddòòçñœ§K¯.S_x001f_Ç³CÓ‡¥Å8ÞB]DùÂ_x0006_ûÎ^Çõ[Ú9\T¶ýXîéle+X~†ëÿŸû_x0001__x000f_Mqf_x0016_[žå[ÂFÙÚlÿ•¸RÄ–³_x0011_`r[Ò_x0016__x0001_7™gÜgrM]îÇ^V²?5ê•_x000c__x0001_?ËÓÌÃò„¤uö×P_Ñ:˜+r+¿g“ ìxØ\Üo«àë`_x0016_&lt;WÐ„a	pœ:|^ø_x001a_È­ExŒˆ¼Ð‡ía3JU„_¸_x0015_¶µT_x0013_ðsøÜˆ_x0005_øü|Ätö_x001f_/"6–_x001e__x0005_N¨^Z‚½Â“D_x0014_Å÷3‚ùBCqÝ]¦_x000c_×Óa:ž™È}n&gt;-éý¢‹¼Îëœ£ZIz_¤_x001a_¯û=);²Ü¥:Çï_x001d_}Q£x@_x001d_}é×ûxÝi.½çã¾éÊìÿ"ÌJÎ÷2 Ò¬Ìýõ_x0002_Ü§¯«Ó›-Šô`_x0019_Hó“æÇø]´~÷_x000b_Õwîïœß§vG¸áÜ_x0007_›Í}¯ä¶µ_x001d_~5í8p·­Çqüp°Nh7&lt;×íR­ÂÁ8•_x000f_=_x0016_z_x0005_ÇE_x0003_Ó_x0003_-`÷™ÝznuKyÛA»ßP]1’ý|v[‡õï6$›_x001d_L_x0002_ùºüw*ÚÛ{¨5†új5l_x0003_¶ûêÌL</t>
  </si>
  <si>
    <t xml:space="preserve">0©-Ë}¡wð~ð$®@yM¤©o¼¤çú–";8¨z¨³Ü_x0017_ùE]fû¹!¬SY)ãó8ãun)ÝSœN@^Dqj‡mÏõGQä¿§Á(7Cà5_x001f_ßp·€Ã¡×Ï</t>
  </si>
  <si>
    <t xml:space="preserve">ùÅ»~xÎ	¼Á“`›@ÊàJð‹»"P_x001e_</t>
  </si>
  <si>
    <t xml:space="preserve">âîv'R&gt;k~±Í8îGšûŠÖÌåõ&gt;WÔh</t>
  </si>
  <si>
    <t xml:space="preserve">KGþ~çÁ²ë[º•"?þ»ÎÂó&lt;_x0003_xžf¹ÎÉë_x0006_&gt;_x001a_ÅãP_x001c_ñï7ð»©Æý”Í_x0018_1ê£&gt;³•Ý8œg</t>
  </si>
  <si>
    <t xml:space="preserve">á&gt;Ôl›È¥~d_óÜ\ÓÔW]b~_x0005_‡ÀÒ&gt;‚ìß\ß_x001f_°…Ý×à</t>
  </si>
  <si>
    <t xml:space="preserve">›Ù}Æõû#–×_x0001_Ôç$_x0007_ª_x001f_¯jêóä¼u¢Ihsqý¿Õîbýiï6°äç‹»_x001e_K}€•ìWÒÚ._x001c_¿ãØ2</t>
  </si>
  <si>
    <t xml:space="preserve">·«&amp;_x0007_ÛùqH’ú†GM.›_x0006_|_x0005_¿Oç_x000b_ž§_x0014_S²_ø€'%}¸kŠr?ñ_x0003_¾§|ÅcÇ±_x001e_Õ·›¸O‘_x0011_úÔØP½_x001b__x0006_›@_x001d_¬¿«bœ_S´¾®¥ŠR4ýüO_x000e_æxzˆýÁ_x001e_¹žýÿ"ãpœ_x0019_ˆq</t>
  </si>
  <si>
    <t xml:space="preserve">L~_x0011_šEñd_x0002_4•&gt;Ÿb²±¿¹ˆL¤_x000b_híz»_x001a_l&lt;u/ç)ÛìL0‡_x001d_mÛƒ—àÇ¼à`sÓ|å&gt;êpÓ×—”2×q?½urÓZÑz3{$;ÌkKâü}_x0018_Ñbà_x0002_ès_x0006_Cþ"_x000b_Çµ—Fð¸”†ýP^$ìpÛÏP¿ä”Ý_x0003_fsû¹!ÔWp/ºÝ@ãÎ`û½€úù_x001b_¾_x001f_bosÿ¥¾ý‹ûpÍí_x000e_î³M²/í6pŒ}mw€U_x0010__x0007_¨?™Ó.æ&lt;5‘ík[ðýÄ³Ô?\m¾™_x0014_à_x0011_H–äø_x0017_ÆGó_x0011_Á-3õñù	m_x0001_¾ÿ_x001c_Üï½fò°ž1_x0019_lNð_x0002_HÏu_x0005_ò§ëüïóðø–àþñES_x0019__x0007_ñæO2 ïë–´_x0013_ù¾êÙ=v-ëéE»ÓP_x001f_~_x0002_÷_x001d_ç˜õæ9Ï¯_x000f_Ó´&gt;w¯Z§è½æª©Š¥¨_TßÇ8_x0008_?@ë_x001a_Ë_x001e_ò_x001a_äÿ_x0019_–Oqé2ü_x001b_Íßl3Uùï&gt;A¥Dãõ_x001e__x0019_ëtòÈ[èï_x000e_³iÜ$Üï_x0018_á¶_x0004_»`üŽ_x001b_²Ï–ì×" _x000f_ëø&gt;oØ›|ßëÙNî"òÕ2Ôÿü!×C&amp;ŸÍÁþ®_x001b_ç³©_x0010__x0017_i_x001e_)«íj;rœëÁóHYl+ÎwrÚ†üû„¶</t>
  </si>
  <si>
    <t xml:space="preserve">çC®ýƒó¨Œno·_x0008_×ç3¸®ÿjË¹_ñù2ÔU_x001b_ª«~Èÿ7{Œõ´“Ý`‡_x001b_Ê«_x0017_ÚÞ†æ3FÚ¶à_x000b_df_x0014_ŸîáÎ+òýVgù_x001d_€…‘ž3ÉlF¶Ï_x0002_¶¨¡~mn[_x0002_œ_x0006_{¡ùÍÉæ-Ïß\5)m–hûÕ|Ý&lt;_x001c_ÏOÁŽ2°ü_x000b_qÝvÞäg{;‰q_x0008_áñ/Îv_x0006_wDqé!*_x0002_Ò«¤¶“m_x0008__x0016_µ3¸_x000e_hjÏòxö†þRØ0º/øÍDÙ¦`_x0019_Ó_x000e_9_x000f_ô^ÿ®Ïñz„7Šæ·‡«ÙŠÖ;ÄQyx~¤_x001c_ä[P_x001f_"uà_x0018_Æ­Š›1p–ú\nû@FøïØwa.Õ±1ƒÓÀ«î–@[°PàQ`ŠKuÝ—À_x000c_pº[%ð_x0012_¿;iû²Ý-·U9ŽÜ¶Ó¸¿U_x0004_qd_x001f_¸Î–æ&lt;ê_x0017_ÄCšGŠŠö_x001b_íí%¶ÃÎö–=dèûuœ'×³KÙ†ÛI_x001c_KAN=</t>
  </si>
  <si>
    <t xml:space="preserve">åCÝ8ž¸ðƒ}È¾lA®Ÿcº•Üà*ûû$½ì_x0001_®¯êÚ_x0005_ì/Âì_x0018_–s¨_x001d_ÄuTAäÝ•_x000c_å__x0015_y_x001e_à_x0006_®L}Â­°8’÷*hdR¶ÓBl·q­‡åô_x0019_rÏ_x0007_Æ¶EØo]…¥Ò|ÐAhF\–oBK~â_x0001_4–ü@Zè-Íë$@_x001e_Q‰ßŠ¯Â£yX_x000f_4û÷+¨ìHþ÷_x0011_Aèº¯à±_x0014_ÛÇ_x0010_Öû|v	C-{•í«'ž“úÑÝ¢Y_x0013_ùìF&gt;¿_x0003_Ë</t>
  </si>
  <si>
    <t xml:space="preserve">³Ç¾•4¥y¾e‹þ iÝUNÝD_x000f_¤ùlµ\}‚_x001e_ô_x000b_„_x0006_?@Žã_x0003__x0015_‚‰Pß</t>
  </si>
  <si>
    <t xml:space="preserve">_x000f_Ô_x000b_æ_x0001_7_x0005_Z_x0004_½à´À/Á</t>
  </si>
  <si>
    <t xml:space="preserve">Ü_x0017_®À}œÑð`B°z wð4~—_x001c_ú1_x0011_|í&gt;_x000e_ô_x0001_o¸g_x0002_ÍÁv_x0001_7ø</t>
  </si>
  <si>
    <t xml:space="preserve">¬_x0016_|_x001f_Ì_x001b_¤|!]p_x0017_Ž»º*ð˜û.ù_x0003_ç¨ÏåVãþKE÷$÷Ã^Ú¦n_x001e_Ö'É}ÙõˆËÔÿZc_x0013_ºgÁ%ö=Ç×qxÞÅlçw9Žÿ…¸Mì_x000e_ÓßP}&lt;€çÑÒÚú_x001c_Çž#r‘_x001d_ÆC&lt;.Ævžß¦§ßC"_x000f_i^_x001f_’£¾ô/f»ùƒÖ%Áò©_0_x0001_’¤ùØU†ºÃ1Ì_x001f_ðto5Í_x000b_=çõ-“Í_x001b_^ï2_x0011_•ÛCæ[æ|hL</t>
  </si>
  <si>
    <t xml:space="preserve">œ_x0002__x001e_ò…MÆksƒ;Qù9l÷ul(ø_x0016_•H</t>
  </si>
  <si>
    <t xml:space="preserve">ö+Í¹¾{_x0005_Í_x000f_ãã^¶_x001a_ûÏµ</t>
  </si>
  <si>
    <t xml:space="preserve">÷ ü&gt;ÙÃH_x001b_Ó%»_x0018_ãrÏPÞQ€û</t>
  </si>
  <si>
    <t xml:space="preserve">{mQ®3WØÔl_x000f_cí}{’ík+û?Ÿ_x001d_f‡€»_x0011__É]E^œ_x000e_÷Ù-_x0010__x0016_|_x001f_-¯×`ë€</t>
  </si>
  <si>
    <t xml:space="preserve">¾_x0004_;_x0004_‚ÁÁª’Á_x001b_`€'x_x001f_l_x001a_0ÁO.Í_x000f_T_x000f__x0016_`½¨_x001d_”à±À€ào /x7˜_x0015_òn_x0011_Ì_x0012_Z</t>
  </si>
  <si>
    <t xml:space="preserve">_x001c__x0011_</t>
  </si>
  <si>
    <t xml:space="preserve">_x0015_Ú_x0003_¬_x0014_ü_x0012_”`Áà©`*0spGð;Î_x001a__x0018__x0014_ü_x001d_Üæ¶_x000e_ÄÃuS¹ÓÝÊ_x0018_éË¶’›_x0002_üÓ¦t©/6Å&gt;æø3_x001c_~œâQWäYd×­ìd®§Zàùj±¿hÇñá%FŽâÌvDòwšòílœ'ÞFÐ&lt;ü6D¶Ó</t>
  </si>
  <si>
    <t xml:space="preserve">Ç‹f_x0006_X_x0019_šP×³Œ6.X_x0018_žú†µÍF3LS&gt;sÉl_x0006_{ÂRÿÒÔ½f6Ñº_x001e_è_x0007_ÍÇL‚_x001e_Ý£u_x0004_Ð°—Ôw„_ yÿaˆ_x0004_¤_x000f_ '·©ï	_x001e_—ïË°Ÿ¿</t>
  </si>
  <si>
    <t xml:space="preserve">Ë</t>
  </si>
  <si>
    <t xml:space="preserve">cÿÒõ5¹íÏ~&lt;3â:õ%üv_x001d_Æòße'±½?¶›y&lt;b°_x001e_¬µ©\ê_x0013__x001e_´¹X_x001f_¶ÚL.ÍÇ¯„_x001e_ÐüÔ"|—ÏOàÞ›Àßn7”g„²¾uO_x0005__x001a_aÜ_x000f_º{_x0003_¿€ûÝÝ(ð’{9ÐÞ¥~È›Àp0Q Yp#Íç_x0004_B‚1!¯UžÁ1à•ÀäàqðM`Qð9˜8¸ç_x000b__x0012__x0006_·0c_x0006_×_x0004_ã€ï_x0002_‹ƒÿáûÃQÁ¿Á_x0005_®Á…`•€_x000e__x0016__x0007_s	$Äõó»G¸_zÑ6áú{–å_x001e_5Ô7Ù_x0012_]?á¼?­Çùqr_x001b_n©Ÿ÷_x0015__x0011_’üöm|ò‰Öw`¼_x000f_Ó¼9</t>
  </si>
  <si>
    <t xml:space="preserve">æMwA_x000e_{È_x000f_âŒù”'!“ëÏr\iª±üÇòº&lt;¦_x0007_j‘_x0018_&amp;=¾ÉÃÇ¿_x0019_Ëþ`9Ï'”_x0001_ÛñüÒŸ¦•¦zs_x001b_¯Ûi_x0006_K§õ&lt;SÌSö#ýàÉÿâë_x001e_cýª…_x000c_b</t>
  </si>
  <si>
    <t xml:space="preserve">ëÃ;óHÓ&lt;J›ÈP^a9ß{_x0002_= ð_x0011_~€êü˜ðãQ_x001c_÷Ä-i_x0017_±__x000b_GÞOypèøÖ_x0011_ùÀ\CyíIžwnfÏØ%†úŠçx¾«)üÀNÖ›/¼&gt;c_x000c_ôá18Ø&amp;qŸ_x001b_Šû–çý+¸’YÑ5ç`#7*ò˜âÎb½¸ïÆ</t>
  </si>
  <si>
    <t xml:space="preserve">_x001e__x0001__x0013__x0007_²_x0005_ãB^Y_x0002_…ƒùÁôBÁÂÜïÎÃqã››%˜	|î¦</t>
  </si>
  <si>
    <t xml:space="preserve">&amp;_x0001_/»ñx_x001e_è€û.ðÈ%-p_x0006_œäî_x0008_&gt;µv‡_x0004_úƒÅÜ_x0010_î»%v¿ºŸx^m»œòzè1åñ‘ðc‹8n÷`ûx‡_x000c_€üØ_x001c_Èõ</t>
  </si>
  <si>
    <t xml:space="preserve">÷uÏòüß@Èu”¦õ_x0014_çx}Î(hBg–Ç_x0006_~Ÿ¡+*žª</t>
  </si>
  <si>
    <t xml:space="preserve">Ï_x0011_&amp;¿¦õi]M\P˜æ¼_x001e_­ø]ÑzŸ²æ.x_x0010_uËMª[u=þ&lt;_x0013_&lt;@_x0016_î'Náu_áð_x0013_Äz(ù‹&gt;f/ëCKÄ_x000f_ª{_x000c_ô«_x0001__x0018_†¿ß_x0013_</t>
  </si>
  <si>
    <t xml:space="preserve">J‡ú_x0013_Ìus€ãK_x001c__x001b_“óŽüÜ_x000f_¸l_x0002__x001c_ÿo"c¡üà_x0013_2"Ò‹Ô¨'É¿¥A\£çÏnÇ²^dF_x001e_Ô†?_x001f__x0013_}&lt;Ýöå|a-ëG¨½ÆõlgÄ_x000b_Š§Óm¤[_x0008_ãºÅvu«òºŽc&lt;?ùÐ_x001e_áùgö&lt;÷¿¾Ù7îß`IW_x0007_òP_x001c_wÛ_x0004__x001a_0;q_x001e_XÊm_x0012_h_x0002_:nõ@m¶Ûð@%—òq_x001f_¯_x0017_Hæ_x0016_	„ƒÿÙt_x0001_/øÄÆâë\´/ÜÔäoìU7¶Kq}§KùÀt»À=ÃëHFòº“6¶1÷_x000f_Âln·’¥úò®¥yÐ_x0007_ˆ—d_x0007__x001b_P7R]5_x0006_~7_x0001_Ø_x0005__x0015__x0005_ÅíV_x0018_ï_x0016_ÑlÅõç@î‹f@^_x001c_‡×÷tbù}Òåø½_x0004_²àkŠÖuY^/òQ»ü&gt;ô_x0018_×é¶Ñ_x0019__x000c_½×6Q_x0017_1‹_x0015_ù…º¼Î3½¡õ®éÆëŸsâúïY?~e}</t>
  </si>
  <si>
    <t xml:space="preserve">diýAE³õ¢_x000e_ôp</t>
  </si>
  <si>
    <t xml:space="preserve">Ç“[æ_x0005_Ø_x0003__x0019_$É{"$FuÄ.Ä+z_x001e_ª‹òðqN›•õ"_x0007_ó*Ò÷_x0007_°ü*</t>
  </si>
  <si>
    <t xml:space="preserve">ç‰\ÿ_x0014_F]F}õ_x0010_Ô·ó</t>
  </si>
  <si>
    <t xml:space="preserve">Õƒ‡8_x000f_t‘OŸg¿›×_x0015_ìÃøNáúèµ{‹ç53_x0004_â`ü'C_x000f_jáx_x001a_òwš×^h§ðy+ìb—æEÖØµî!&gt;þÓ=ai½Ø_x0012_÷_x0008_8ÑÎp÷Xª¯Ç¸›i^Ô_x000e_âó{Ú¡îv°¯Èý£_x0006_¶½»žû"¿pŸIÛ2î$ê'YŸ;”îÃæt»‚‰á_x001a_YÊßÛòÜ7ºfKÐ&lt;­Ùii_x001d_Ä6hÈKCó¸m¹^_x0018_H@þ®3ê1ê;xYQ_x001c_N_x000b_»nÄr_x001e_ošƒot+îÿ¾ÐMû¢¾ÒÕøýµ	Úg.*Z[‚ß_k‹|ˆäßBgãþt</t>
  </si>
  <si>
    <t xml:space="preserve">Ð´åu½1MM°‘Nnh}ð1íåuÜWu_x0018_¿·°KK³_x001c_üŽëÒu_x0012_˜úü^\^3À_x0014_Ð´_x000e_p¾é«i½_x001f_*_x0005_CyB];ÃP_x001c__x001a_Ïò9hfØk</t>
  </si>
  <si>
    <t xml:space="preserve">ß¡\·LAåKõçXX8Ùÿ_x0008_“Žå&gt;_x001a__x0011_ê”¨ø¨NO_x0002_ÿ_x0004_ô"_x000f_ u_x0002__x0011_¨Ë_x000b_ƒÕ‘_x000f_ZKëO\·_x001a_Ë¥	÷E–Ø9î*ð„=é^_x0001__x001f_A_x000f_&gt;Ð&lt;´U&lt;ï\ÖúÝ:–ê</t>
  </si>
  <si>
    <t xml:space="preserve">?ÏGkëáú¾¤-ÄýÀ|S_x0013_–W&amp;–Sjü=ê{%´‰ÝÚ–úq±ù:_x001f_Íw[_x0013_|c¾XºÞmó˜åyÆ\²TŸï7‡-Õ‡™</t>
  </si>
  <si>
    <t xml:space="preserve">6›¥&lt;y_x0006_Ûõ_x0018_ÓŸ×_x0013_öÂŸ¢¼Ž&lt;&gt;XÓ8ì÷Ë`&lt;h_x001d_¡AÜ_x001c_ÈòN`{‘Ÿƒÿ§z0_x0019_þ_x0002_õ_ÈbÈ^&gt;ë•¼Nï¦ž	Û¦õ¸“</t>
  </si>
  <si>
    <t xml:space="preserve">åeÛõ ü#ûnÄq`žîa–2{q&gt;·J·ãzéoø_x0003_zm‚N‰Z	þ]Ç7-À¾:«_x0019_È~!9Þ_x0019_Ç´&gt;|±.É~ã‹®o2°¿_x0019_É×)‚|‘êŽRÈûhÝX_x000b_Dð…†âUc®c†˜–ö ¡8ÕŠûYÃaßËÙ¯Õå~ÔxX_x0010_?Í´æx¾Ê_x000c_³G_x000c_çFû_x001e_|fÎÚ”_x0018_¿ÿàÁsXÒ‹O&lt;¾YmR7ÔR_x001f_9'ëA˜_x0015_n_x000b_KyA5·¥¼¡_x001d_ûû÷æž¥ºü)ìê®;ˆ¼´þèŠ9ÅŸŸ6Gøø€ÙÅ×ß_x000c_“ä¶_x0015_Ìi©®ÙlsQžŽJ¾_ŒŠ</t>
  </si>
  <si>
    <t xml:space="preserve">_x0013_8ÒŒ²±(~›_y½M{&lt;ßC°&gt;4”òHd4$_?òrÊ_ršo†üzRs×P?ó‹&gt;iÈ_x000e_nëí†ôþ ^a¨žÞ¨ç_x001b_ò›+ôlC}–Ùz</t>
  </si>
  <si>
    <t xml:space="preserve">¯Ã_x001c_£Gs_x001f_æ7=µ +äJó{­tGsâ­nÍù~5Ý€å\ZW7SÈ?ëÚ9½§V×¬'?­£x}vCØ5­ëÏ c³¼‹è8†Þw‚&gt;</t>
  </si>
  <si>
    <t xml:space="preserve">Tô¾c_x0016_³†×‹§eV×…ø½Ç?tK^_x001f_¼E_x000f_á¾ñE½”ëð7z¯¡¾h&lt;Ô™Ô¿O</t>
  </si>
  <si>
    <t xml:space="preserve">ONù]vX</t>
  </si>
  <si>
    <t xml:space="preserve">B%M_x001c_J&amp;Cë#»EÛggKùc7Ó¿o_x000c_“Ö_x000b_×…\ÉŸU‚_x0007_9lhgQû_x0017_Å)ÔCT·&amp;F}L}û÷úš¡|å</t>
  </si>
  <si>
    <t xml:space="preserve">ÆƒâØJ½ØPü_x001b_¨‡›”ôüº+¯_x0013_ÔMÍyÐ§kòzóüº2¿W”_x0005_q{ž¦÷JK3ãë ™©i=©6“5½wìãüï•</t>
  </si>
  <si>
    <t xml:space="preserve">áu¿U1¶Ã{ª_x0010_÷ÿoª¼œŸ]W¹ù½Å_x001b_Ñ¼_x001b_ýù_x000b_œGyþ?*?¯'z¦²_x001b_¥i}aA^/ž]ûq´&gt;Þo_x001a_kz?¡$×é´àß_x0017_Ñ_x0015_Ì"Ð…^_x001d_Ôô^K_x001b_ÖÃ6º§¡&lt;¯_x000f_ü_x000f_åýcõxCõÊb=‹ýÕI½Ç¡_x001c_ìæ™Þ›«VA&gt;M_x0010_ÑÉþÓ›G¬/i!ÁêÑzC}Ú"&amp;_x0016_ç_x001a__x001e_ùWþ}nî_x0013_ÖBd˜Äþ¦_x0014_ëS7Èg_x0015_Ëµ	¯+_x0008_y’_x001f_©_x0008__x000f_1—ýS&gt;îÇiøYŠO_x0012_œÍÌÉú–_x000b_úIuG_x0006_óÅPÞ‘_x001b_žŸÖ¡$2/_x000c_õå_x001e_ê3†ú¸»õV¶Û™z!Ûí@=ÑP}Ó_x0012_ÏMöZQwf¿ìÑ</t>
  </si>
  <si>
    <t xml:space="preserve">¹’^—çqŠ	»„Ç¿$×QgT_x000e_~ßxŸÊÈã»U¥ãõNª”\¯-QI™óTbŒ1ê9•ˆ×ëÿ¡_x0012_šÚÑ¤&lt;`*Ø„™ˆóÂ™*9¯?Ÿë&gt;ÌæR•–ß_Ú­òq_x001d_q_x0016_ú³‚õ ‚×gÒÍx&gt;£”_x001e_Àö\_x0018_q‚ú½Iu_x001d_ó_x001f_ëá/†ú_x000c_	u</t>
  </si>
  <si>
    <t xml:space="preserve">^ïŸ_x0014_þå_x0015_Å_x0001_]ËP=š_x000f_ÏKëÇKêæ¼îßÕ_x001d_X_x000f_*ÁO%_x0007_›Áo¥e¿¶Ø„°x_x0008_[§ul{M(ëÉ_x001c_Ö“Åð{™Ù_x000f_.1Ô—&lt;¦×ñøÞÖ»Ø¿|Ö_x001b_Z_žÐ\3åY_ž°Þä‚FQ_x001f_¹_x0018_òÎÖÑq´;_x0018__x001b_žôé“&gt;m¨_x001f_ðR_x001f_g»ü¦/_x0018_ZïüL_x001f_3ÔŸÚ_x0007_ý¤&gt;Å&lt;=ÏP}Ò_5Ô¿o û±_x001e_GèNìéù(ÏÉ_x000c_ý¯ig$b0í'$ù=°s°¯_x0005_àN•Ù_x000c_Ò´_x000e_09ÛÓJÈòõÅ8¦÷-†ªOšÞ/í¦^hzÿ¸½zª©/ÓZ=ÑôžM#u[‡1_x001f_hšçm‚ó¨Îj®&gt;èŽ|~</t>
  </si>
  <si>
    <t xml:space="preserve">3’_x0019_ÛüNö‡ã_x0011_`[_x0015_‡Û©¸ˆ_x0019_Ä8ü9ßGÓþ_x0014_ñ9__x001b_ªR°_x001f___x0002_?@ñâ´*Íyû_x0013__x0015_ÅÏ÷\Õäºã•j`h^à­jÌãñ_x0011_$¹|Æç¤ï_U=þ&gt;.âN&amp;0_x0019_òPb_x0006_Ä	’cNÝ–Ï+„8Eôé.ü½_x0001_É_x001f_</t>
  </si>
  <si>
    <t xml:space="preserve">|_x001f_‹í¥_x0019_ÿ}¥[°?)_x0003_ý£|¦–îÆþ²</t>
  </si>
  <si>
    <t xml:space="preserve">ä_x0010_‹å2‚õj2ò_x001d_š_x0017_^®çòßÙ®—_x001b_êCžÒë9ŽÞ‡¾”àóÆ_x0019_êƒŽÔ£Xÿ†ê‘|¼O/cûÍf_x001e__x001b_ê'_Ñ›_x000c_õ¯ËâïÒs§ÐUx&gt;ô“*ÃïK&lt;Qáì¯ï¨P®ÇÏBÞg)_x000e_bü6hzŸ;_x0005_¿_x0017_Ü_}ÑdMÕE-Á_x001a_j¯¦}%j©¿5õ_¢ÔYþ¼‚:­é}œp_x001c_WÒ´/Äe–oPÝÐÔ	¨;º_x0017_þ\“&lt;# /_x000b_i\TLþ{¥_x0015_Ù_x0008_ÿ^“_ñ©»šô¡ˆ:¥é½õ_x0002_ê°nKv©ökÒ¿œj›¦|0‡Ú¤Ëð÷{Y¯J©Çº_x0007_ëURÎ_x0013_º«ôf›¦yõ</t>
  </si>
  <si>
    <t xml:space="preserve">ì·†#~P_o’*</t>
  </si>
  <si>
    <t xml:space="preserve">Û#}‘&lt;þ_x001b_1_x000e_$¿ýÐ_x001b_’Ã_x0019_U‘ýÆmUƒíø%ô‚äñE51ùX?Zpž_x0018__x0017_rþ¡Gµø½€—ø_x001d_ÙÑsU–íè-Hï­ü§Ê!fü°/ZO›_x0012_ññ(=_x0007_ò_x0017_ÊsJBßH_x000e_AØã_x001d_M~¦_x001d_ëM}Ä××¤÷º7ëMoÝ‡×C5¾‘ýÖ_x0007_“°Ÿ¿Írß„</t>
  </si>
  <si>
    <t xml:space="preserve">Ö+ÆE&amp;Ø•ï¯"ëÝ1øé½</t>
  </si>
  <si>
    <t xml:space="preserve">ßâl×k•—××¬Àñ	öË_x0005_˜£U&amp;îƒ5SÿéÞ</t>
  </si>
  <si>
    <t xml:space="preserve">Ïãšö_x0011_È¯æé¬`f5Y§ÑôžÇ_x001c_Mý¶lj5Û{~uP7fy_x001c_Ò_x001d_ø¼C</t>
  </si>
  <si>
    <t xml:space="preserve">‡_x000c_êˆ_x001e_À&lt;£'hz/à’¦&lt; =ôƒòƒ4êŠ^Mþ_x0017_úC}¾xjŸ¦ºû³\¡)Î¿’“4½Ÿ÷DŽ`9?’ÃÙÏ&lt;“c5Å÷çr‚¦¸ÿZþÁú_x0010_K­Õ­øïÔC4­W¹¬©_x001f_\_x0010_zHyb	õPS?Gª7ü÷ËÁßì q†_x001f_£çïŒøEv1Håbù‡ÿ#;ž¯È[“ž_x0004_yÜ©</t>
  </si>
  <si>
    <t xml:space="preserve">œÇž„¼‰»ð9õ‰ÿR_x000e_¯ïÛ¨&lt;¼®}_x0017_Ž/kz_x001f_ÞËï+_x0004_wkÚ‡ÉÇyÒ_x001d_èßfÖ_x0017_Ë}ÈwÐC:þ¦Jq~_x001b_OGp_x001f_2¹.Ë\_x0004_?NuS8ò-º4°kÒîÈ_ižd</t>
  </si>
  <si>
    <t xml:space="preserve">â_x0011_Å…äÈÃh_x001e_|*Èz?Eee¿8_x000c_ò¥ë_x000e_VÙX_x000f_úãó£l'™øþ_x001a_©$</t>
  </si>
  <si>
    <t xml:space="preserve">WÝ×¿ñømãñO¦_x0016_hê«&amp;V‹Y_x000e_IÔŸº&amp;Ëm‹nÍrÛÈr.§jŠû7ä`öû× 7ò_x0007_·ä4ö_x0003_wä&lt;¾îM9WS¾wEÎÐ¼¾GNÖ”÷’cXoŽâ÷dï_x0007_ä¯º¡¦õ_x000f_øº{dg¾Ÿ#øž®wBþ®©Ow_x001a_z@ñà_x0012_®G×½-_x0017_iŠ_x0013__x000f_À¾¬/‹ùºïäJM}äÿä_x001a_f_x001c_&lt;_x001f_éGZø™‰¬Çw˜~Ä§ñì—&gt;kª;¢T_x0002__x001e_ÿv*_x0003_|2òAä©T§ÎQ~Î+&amp;ÂŸP^1ãIòþ_x0015_ùÏA_x001e_çLÜç˜¨r0WÀÎh¼B_x000f_È_x000f_ŸÃïIß_x000e_Â_x000e_ÉO_x001d_Âu×°ž_x0014_ç:÷_x001c_8‹õ¥8ç9ï7Óõ÷¨&lt;ìß–!.Ó¼×J\_x001d_ëiv–óhÜ'É±'âôZ¶ç„œ¯ÕVñ“Ð¾‰øûªøœêë0øa:¯$âöL¶Ó£&lt;žñÕzM}™r_x0001_ÿk9íìž_x001c_Ízp_x001e_ò¡ý†¶ËššútsdqýAÑúÀ¬šÞO"½ú‹¢ý|"4½»HFéPMû@Õf¿²H6Ðuø¸¡¦|o–¬Åñfš¬ª)œ</t>
  </si>
  <si>
    <t xml:space="preserve">+ñß$+hÊ_x001f_§È*šòÇ™²®nÄ¬Ç~g¶¬Ï¿›/›ðu–ÊÖšÞ[_#Ûñ÷›eW&gt;—ì¢i?”_x001d_²_x0019_ßÇ.ÐÏzÔ‹ýÉMèa_x0013_Öã_x0005_üÜŸår¾xê/Žg_x0019_0.ô~°O½Ö4o_</t>
  </si>
  <si>
    <t xml:space="preserve">ã¸SS&lt;LÊrÄ8®gûy©IneÕGMùSCèÏ_x0006_Öôüþâ_x001e_ø…o¤ŸˆÃ_x0014_6¨Â_x001c_gÁ.W±_x001c_³²\—CžôwÖ@¾T/õÆõI[«·ì_x001f_ëB^íXž/9¾Ö„¾Žg}ÍúSß¡¥}_Ÿ³ß+¤nrüÍ_x0002_Kv—Pmåë¼‡]Ò8?”£8O;#;hê‡íÃ8§×´ïN_x0005_PÓ&gt;JÅôsEû¹%ÔG©¯"ï(Z¿RQnQô_x001e_W)¹†×/”–Û_x0014_í«PCÞPô~t3_x0019_SÿKëHeFMûÔt”Ùøú_x001d_ '_x001e_MûŒgey4‘É5í3PW&amp;ÐÅ¢I}Ùz2_x0011_ëOC™BÓ&lt;@S™^Ó¾_x0014_djMýÂÆ ]¯…Ì ‹hÚ_";³›Ì¡³}dNŽ[ýd_x0016__x001d_Ÿ?ÏúÙE~S´¯I/™˜×–_x0005_4õ‡gÉ€NÎzTF'f*ýJ‘&gt;Yž—ß.#YÏOBßR²Þôä¿÷_x0014_þ.Œíe&amp;ëi_x0012_ä'TgæD^Dã_x001e_€|H_x000f_ZªÔ¼Îm˜ÊÉï«_x000e_€_x001d_Süï_x000c_{¥¸Ð	u_x0012_ÅÃî°OÚ‡¡/ôŒòÛpø©ZšÖ‹_x001e_g}ö@_x001f_Éÿ†àú}øø_x000e_Ë¿_x0010_â_x001d_ÅÛ4È—H/&gt;ÈÙšÞ¯¸_x0001_=/Ær­Áò\%}ú_x0019_Ûgn}_x0015__x001c_+Sêc´ÞS~Pk©Ï*ï*z/7J_x001e_R´_x000e_&lt; —¨–ŠöEš¨hÝvn9HÑ~³ée_x000f_E9\F_x001c_×_x0003_óÈ¹</t>
  </si>
  <si>
    <t xml:space="preserve">_x0007_¿;¤h¿Ç;ê5_x0018_&amp;Ÿ)z/?_x0014_L@ã!_x001f_(Úg!L&gt;T¤g~yMÑx_x0016_—g_x0015_É© &lt;¡hœ_x000b_ÈãŠæ{</t>
  </si>
  <si>
    <t xml:space="preserve">ÉSŠÞï/*Ï©w?±¸¼ ¨ŸïÅïé}_x0012_ƒë~c}| ¨¿[NÞS4_x000f_PAÞVgùø‚ÚÅzzBQ?8\_x001e_P_x0013_ùó#ŠúF•åI5–õ÷L4©!&lt;_x000e_G_x0015_õ—êÈÃŠö_x0013_©_x0007_’Þ·Âõè½ŽAò?µ‘õ$BÓß¿Ž&lt;¥´¦÷"æéfúG~Cz_x001d_ùí*ö#_ô~–k\Î?*ÀOP_x001c_®ºæ36¿¯^›t_x0012_</t>
  </si>
  <si>
    <t xml:space="preserve">¬öp&lt;Ì©¶sž“	öKú•_x0002_þ‰æÍ¾!Î5a;_x001e_Êz¸OV×IÁy2_x000f_Ëw_x0004_ìp³"ý¬æÒz3yžŸ7JîU}x¼–«¦&lt;žcU9Zç){+©h?ÎŽŠöÉÉ€ãÊ</t>
  </si>
  <si>
    <t xml:space="preserve">÷	Šö_x0017_È+gòsç’_x000b_Ù_x000f_ä’_x001b__x0015_½Ç‘_x001f_ãxåvZýËç_x001f_g¹e”;Ô}¾Þ&amp;EûU_x0016_“³¼ZÁŸP~Q_x000c_ò ½L_x0008_=£ßÇ†_x001e_§uPr_x0001_Ûi&lt;¹TÑ:©„r¥¢ù€Dr53	ü_x000e_1¹\§.ñõ733ƒ´OMN¹å’_x0007_ß¯d=Ú¬þ_x0004_Kà~è½ƒ’¸ŸÉ|¼’Ÿ«(þ^c~Ž)ŠÞçÏ&amp;‡±~ç‘c_x0014_í'S_x0004_Ÿ×ãó§°_x001d_x¢Ï+…û¡u±]1Îô÷ÖÉ_x001e_šæ§wËnì×ÎÊ!œ7=C^B}Œ˜j_x0007_ëC</t>
  </si>
  <si>
    <t xml:space="preserve">uBÓ|XfÔYsY¾W™_x0005_Õ-Mó¢_x000e_êfŠË±Õ4Î_"ÿ¡ºë_x000e_ü_x000e_­#&gt;…8Fþq£„Ô5ÅÏŒú&lt;Ûñ_x001b_~¾_x0016_ò"ëw-Ø#éq$ž—ü´”óU_x0013_–ãPEûå$•M_x0015_­ÓŽ!«+Ú÷ñ‹ˆR…x¼»©ºlW{_x0014_í_x0007_1A_x0016_bW_x001f_~‚ä•OîW_x000f_x¼_x000f_¨7ì_x000f__x000e_±\“a|IþßÄ_x0002_Eú÷R_x000c_g»{)_x0006_óu¼Ð‹˜šò¶îz9Ûýa¾Þ_x0003_Ñ›Ï»)º«uŠö‡îÃ|"F¨müûqŠö›ùGLf}{ó_x001c_Ïß¿_x0015_#Õ</t>
  </si>
  <si>
    <t xml:space="preserve">EûŒ_x000c_W´?ò'1€ý×'\—ö7Lÿõ_x0007_ßïJösyäZ¶‡œ_x0018__x000f_Úg&amp;_x0015_äM~í»h®h_¡W"R%Q´l5•õ°­</t>
  </si>
  <si>
    <t xml:space="preserve">òy}Ø_x001e_ÒË~l/9äpUÇi­¢}¹_x001b_É_x0014_õ›_x0007_@_x001e_4&gt;³e)–ÓnÙžó™;r_x001c_çÍßå2®·¾A/(_x001e_¿A_x001e_M~þ…_x001c_ÏõÍ{äµ_x0014_O_x000e_ÉŠšÆk</t>
  </si>
  <si>
    <t xml:space="preserve">¡i_x001f_¦™23¿71_x001a_q’ül_x000f_ùŠåÝT^RSÙ®ø³Š°ïQìç¶ª¡¬ïó_x0015_½w•_x0005_ÏY_x0015_Œ+[(_x000f_gy~¾—¢¢*¢h¿övì_x000f_RÊiŠúè¿Êt_x001c_g‹C_x001f_y^_x0014_ñ”ö_x0015_Løÿ’¯³†ùŸX¦(^¾_x0016_Ó_x0015_ÍËß_x0012_ý_x0015_ÍÏœ_x0012_M_x0014_íÇsBÔQ4?û_x0008_òÝÁ~a‰¢¸zY4c9o_x0016_¡ŠæiÖ_x000b_Íþv½0ª?^JÑþ3»D_x0005_Eû_x001b__x001f__x0014_5Ô8ðˆ¨Å&lt;_x0006_}_x001d_¡hÿ•_XÎ_x0017_ð9Í_x0003_ž_x0013_UYÏÏà¹h_ì{¢_x0015__ç;ô…üAjø¯¥`&amp;ŒË ö'CUM_x001e_‡(Eû†_x0016_y_x0014_íkxH¤R´¯áY‘[Ñ~ú÷pIø9#_x0015_í_x000b_õ_x0019_çç`½ïª_x0002_ìß_x0016_°_x001e_TB&lt;#}ì</t>
  </si>
  <si>
    <t xml:space="preserve">ãjÚoh&lt;ò¨LšÞ—iÊzP-×”ßçF¼¦¼-‡Ú­i_x001d_Ê=9óí“²#×Ùcá'÷³]¿e½í</t>
  </si>
  <si>
    <t xml:space="preserve">_x001f_qüj</t>
  </si>
  <si>
    <t xml:space="preserve">/+Úï¨:ì‡Æ­4äLvná÷_x0006_³Z®_x0006_(òÃSYîÉe_öcßDK¾ÏW¸oòï¡ßA¶³_x0006_ª_x0001_ë{_x001f_Eû‚Æ„½PÜð#_x001e_R&lt;n#“ê_x0010_¶û_x0003__x001c_wsÊ}_x001c_o¿‰…lÿwa§w_x0014_íŸÙ‹ýð_x0011_ÑTÑ&gt;Õ[!7ÒÏUB°~._x0015_E_x0015_í_x001f_·X_x0014_äqŸ.²°ý_x0013_É_x0015_Íß_x0012_	ÙÏ_x000e__x0017_qU_x0014_3_x000e_ß÷(_x0011_KU_x0002_Ç€´ÿàx|Oœ*’(Ú¿v¾ÈÄv¸Fägû\#òñçkD_x0001_þýfág?}JÔd{x$:±}|_x0014_}Y^ïE_x0007_þÝ]Üo.Ö«|¼þr'î‹ö£Û/2¨é}VQHÑ{lW…O¥æó_x0003_*_x001d_ÛQU^¿›_x0004_yQeÖƒeüœ•‘'Ð8¶“_x001f__x0015_­c_x0018_ƒ¼—æ·w"NS½œJ­á¾DWä{T¿'P«9_x000e_l—Íu_x0015_Î—_x001f_ªeŠö_x0001_;§hÿ½ªð³ãØ®·ðsøðw(_x001f_É_x0007_9·f¿4„ýv"Ü_x0007_Å§_x0018_²_x001d_ûµ!_x000f_Ú×õ…hÄ÷÷_x0004_Çd_x001f_÷E_x000b_Ž_x000b_÷D[Îßî‰Îj_x000e_³+ÛÇSÑO­g}ÿáÇ_x0013_#_x001e_“œ«È_x0015_åñ_x001f_Å_x001f_œçÀï)ÏÚ'_x001a_*z_x001f_d#ìn_x0017_Ë¥_x0004_ç“cEZÎŸ_x0006_B~$ç&gt;â³$9÷_x0014_ÿJ²»Îâ™¤ûl+îÉRŠÞ‡¿)iÿ‰æâ²$?ÕDœ”y˜‡$½ŸÒT_x001c_”´ïTkqJ’_x001d_v_x0017_w$É­¿x.ó‚CÄ[IëëGŠ/ÒÏú_x0015_O…+úÿF²°^m&gt;_ø[”SUXÞ~öû;ð=í§´</t>
  </si>
  <si>
    <t xml:space="preserve">òþÊòÏÂïiìƒ&gt;däóýŠöI¾"Êrü| ª³ž½€+Çþ¥“ª¯(ÎLQ¿_x0002_y_x0007_=SäÕä¯ÿ€?¥úx©</t>
  </si>
  <si>
    <t xml:space="preserve">¨SkzÏÓÏñá_x0006_êTÊ_x0017_ ®S¾0]jÎÛk#ÿ¥xVVîb¿.oôcyOSm_x0014_íƒÝ‹åù_x0015_~–ò¶_x000f_°cú ÞB_x000e_¥X/›±_x001e_¼_x0010_­U3ð!Hþñ_x0016_üá~Ž_x0016_ì?Îâ÷“øùêrÞp_x0004_þa_x0002_³6Ûí_x0019_œ¿„ŸwËõ­_x0018_«h=ÅaQãú.ŒÃ_x0001_&gt;¯µzÎãWId;Í¢Æƒ½ _x0007_ÒÏ6â‘${l</t>
  </si>
  <si>
    <t xml:space="preserve">®K_x001a_¯zâ‚_x000c__x0005_£Ä	–SUq@_x0016__x0005_+‰]</t>
  </si>
  <si>
    <t xml:space="preserve">ïH±‰å[Z¬’	À2b±¤ÿ_x0007_+\Ì‘´?Ei±@Ò&gt;UUÄzIòª!6Ëï`M±]Ò{_x0015_Ä_x0011_™œõêŠ$¿þ›xÇú4S¤Qôw×B®ä_x0007_—‰dŠ®?_x0005_ús_x0013_¿ÿCü#éÿGX</t>
  </si>
  <si>
    <t xml:space="preserve">_x0014_WQ&lt;ÊÌqa_x000b_ü_x000b_ïnáa½9)ÂÙoÞ@\j®(_x001f_iËþ</t>
  </si>
  <si>
    <t xml:space="preserve">_x0001_â	Å¥¼ˆ3$ª«¨Þôª©šê»	ê_x0005_ÇÓ_x000b_²ª.«©ŽHª?“_x001e_Ë8\o¶—ßÕCEuÒ_x0016_¾N!9[Ñÿ_x0003_“JööãMù&gt;ž!~“ß¹ƒø™“YZÑ&gt;m7¡×_x001e_–s</t>
  </si>
  <si>
    <t xml:space="preserve">ö‹× ×f</t>
  </si>
  <si>
    <t xml:space="preserve">çZ|cø¼_x0017_ëuUöÃ»!¯_x0011_ü|_x0011__x001c_7ˆ ëÇz\w_x0010_ÛsYÖ¿-ð´ŸâjaY®_x000b_Ea®—^Â&amp;f}®®©ž_x0018_q•ÖU</t>
  </si>
  <si>
    <t xml:space="preserve">Æø</t>
  </si>
  <si>
    <t xml:space="preserve">a9Ü’”wT_x0011_G%ý¿5åÄ_x001e_Iû6–_x0012_[XÞV¬–”‡_x0008_±H¦ q_x0012_³%Ù]q1EÒÿOPTŒ‘_x0014_K‚´/ha1P^_x0002__x000b_Š~ò_x001c_XBŒ”´_x001f_¨WŒ“´Ï«OL·é=K1SÒûUåÅ_x001a_¾N_x000b_qN’ß_x001e_.þ“_x0005_Ø_x001f_¤áñ›_x0005_ÿ@û_x001d__x0016__x000f_i_x0007_'ø©k’Þ_x001f_†cÚ_x000f_t¢øÈz4CÄç÷væ‹”_x001c_7—A¿+óø_x0014_TµÙ^_x0002_ì‡oÃ_x001f_¿‹&lt;qš¢zx³:Ez¯6hÚìªîohþw_x0018_êBšw_x001e_„|Žêájò_x0016_û×ŠòŠ¢÷%³ÉÑŠöí-Û¨0¶çjª(ËÕr¾~_x001a_ãŸ‚ÿn_x001e_Eû®îGž’”åZýÕ_x0001_Ä)Òƒ=È["Y~Šïs=H~øOâ_x001f_Åçîü&lt;!ª_x0013_Ëµ(ç</t>
  </si>
  <si>
    <t xml:space="preserve">sp_x001f_</t>
  </si>
  <si>
    <t xml:space="preserve">ÄçÍ€þS¼_x0018_'Ò«_x000e_ŠÆ%%_x001f_×B}O}Ìª‘Éj)&gt;]RÔwl)îÊ_x0006_</t>
  </si>
  <si>
    <t xml:space="preserve">çm’ö‡ô‹•l×%Ä|Iï_x0011__x0016__x0014_Óh‡w“C_x000c_“_x001f_$í£ØW&gt;3ˆ_x001e_’þŸš4¢ƒ¤ÿ·(¥h!ißùT¢¹¤ýÆSˆFr_x0013_˜\Ô—´¯pzÑRÒ¾Œ9E'¹_x001f_Ì"ÚÊ_x001d_`VÑ‘Y@ô—G@WÌb½h(_x000e_ËÏàÄ_x001d_²û_x0011_°wòûƒÅ}Iû_x0002_÷_x0012_—äCIqé”¤ý;‰³ìwzˆ_x001b_|¿ýÅSIz3D¼áç_x001a__x0003_}"½ž._x0012_p\X_x0001_Qƒåàe}x_x0008_»#û©/_x000f_rÞäªßõ_x0019_Î_x0003_[é_x0015_ÜÏº¥Òpÿc_x001d_×MyWS_&amp;–lÅ~ü¥¨Âï</t>
  </si>
  <si>
    <t xml:space="preserve">^‡_x001c_iÜN ¯¡&lt;tot|Ú_x0002_=&amp;¿÷'ò_x0015_Ú·m%äBŸ¯_x0014__x0019_Y_x000f_VŠ\¬_x0007_K _x001f__x0011_¬¿¹9.Ìƒ&lt;›0_x000b_°˜+òr\œ‚|ªŽ¢ÿ)=ç_x0013_SD6öo#p}ŠÛ½_x0010_¿É¯ü*^qÜ~Œ¼’þ_x001f_‚Î¨ƒé½‹E¸/Z_x0017_€Ýåg9Og»Ë_x0001_û¥ñN_x0007_y¼g¹ve»Ž#êJzÿí?%Iû@ôW”ôÿ_x0018_¾ò‡KÚ_x001f_ø®ß'i?ï;~_x000f_¿'yÏï•Ci¿	_x001c__x000f_âßY9†¯WYÒûÕ±E¸¤÷Î¿ûÃ$ý?gñD_x0005_&gt;N%êñ÷ùE/Iû¹_x0006_Å_x000c_Iû_x000e_W…^’?©%ÖJÚg¸ŽØ /HŠKëX_x000f_«á9_x001e_p|ùKÒ&gt;Ãõà¿hŸÚ¦â¸¤ý˜ÛC_²ñxÜåç_x001d_$^È’l_x001f__$í3¼_x0014_ò¨Îróqß%žìÀq3§_x001c_£è½ËÄr¢ÿÇã£è©èÿmx‡&lt;šòýÏˆß$ÿ§°{_x000f_ûñPEùÍIÄ_x001f_Êƒ_x000e_Š"œ‡îD_x001c_KÎ~;‹JÌöœýÂj‘ƒëûUð_x000f_~–{_x0016_Îÿ§‰tœ¯L†|«³Þfå¼h*~W‰õ:.ÇÇá"_x0011_û±"5ß_x001b_Ï_x0013_ÁÏ}“Ÿ³*â4É³&gt;ò2Ê¿_x001a_#ŽÓõ%â2½?œ]_x000c_çxœ_x0006_ò&amp;{K_x0002_y¿`¹4ôÿ_x0007_&lt;õ—“_x001b_i_x0008__x0011_IûŒíôg‘]Áí ý?dëýiø}È…þ8’þ€9þo¢4_x001f_Ç”‘Ì_x001f_ÇúcKÚwí?…¤}_x0008_÷ûS1_x000f_ù3HÚoãœ?—lÂúSH¶_x0005_ßû¥ìÍ÷S]Nf¿Óœõ-_x0017_üÍjö_x0017_ÝY_x000f_‹Â_x001f_íà¸3”ý_x001f_ñå_x001a_û‘é’Þã.#–²&gt;TGÞAöÖy){[Ä_x0019_òÏÝçäa}x"Kð¸—eXN™¹¯zP_x0014_ã8{H8j_x0018_SsÝpJ”á¼ì‹èÈõú+ägÔz?b8¾Dq¾w_x001f_yéÇEä_‚ý¿ä:~/(Øÿ‡r~º_x0005_zWåŸ¯3_x0006_uS)–o_x0002_Î‹G NS&lt;ë_x0007_?Fûew„#yö_x0014_ïù¾û‰¯¬ÇÍ‘gÓó”_x0016_[%ÕGÅÄ$–cNÄã_x0013_&lt;ŽýÙ¿¦ÄøQ_x001c_M(ÚË{lm˜ÿúëñù—a—‚›ý9%í/0Õÿ]Ðÿ_x0003_1ÐÿLÐ~I½ü_x000f__x0004_í‡ÐÅKÐþc-ý_x0017__x0004_íCÔüÿqõÖqVU_Ø8Ý]Ò)ÝÌ=½÷&gt;qÏ_x0004_-Hw—twKI‰twƒ</t>
  </si>
  <si>
    <t xml:space="preserve">ˆ€€„”€_x0012_¢”Ò)H_x000b__x0002_Â»ž_x0005_ßßëûûëùÜ™;wfÎZ{Õ^ëYÆ)3;¿&gt;ÉØÁ8a‚7£‡ñ‹ù_x0001_ÿÜ93/Î_x0015__x0013_&lt;î_x0013_éó˜¿Òxa_x001a_„«IoÀ§»ÝHoïÿ_x0017_Ò‹–¬‡•¬~lw_x001c_¶'IÍXÖÇtfmk_x0011_ëo3ë+þÿ:Xà—/BzÌüòôŸá8c_x0016_Ç_x0019_5É~€—½#å+Ø×ÙìBA~ž¿¾?oZåØ_x001e_g´ë²(ÎñØ:²ß°ÃËÍLìï×Ð9„½ý‡ò0Øá‡f'Öƒ;d_x000f_ ÏGföã‰(Ï€¿¾JßÇ9&gt;aÖä&lt;ï_x0004_ù_x000b_øŸC¤GÀd'âØžg`½_x0019_Dñ_x000c_þŽ_x001e_d§Šðß{•íscó_x0004_Ÿ×ºæ|^›˜¿XØ/ÙÐ&lt;i¥a{¾Éú“ÿÿÏ</t>
  </si>
  <si>
    <t xml:space="preserve">ð›¥'?‹=‚‰È®bÿÇ¿Fs_x000b_üÃÏHÎØ_x0003_qß¨oa?ím£.ã	#–íî_x0016_£¤5å“È_x0002__x001f_ü'Æ_x001f_&amp;öx40Ž™ØÛ’`ì1±ÏÅ7v˜à_x001b__x0011_ÆVó%ö¾_x0010_bï¤46›à#qM&amp;öJU3¶›˜—¯ñÿáNó_ÂºÆ&gt;_x0013_üdmŒŸLðTõ2Î³_x001e_}jÜ6‹±=ù×Äž‘¯Œ4Ve¶?™¬:„?_x0019_ù</t>
  </si>
  <si>
    <t xml:space="preserve">ì½»n”³_x0006__x0013_&gt;7_x0004_ûÄf`_x0017_%</t>
  </si>
  <si>
    <t xml:space="preserve">ù“ÕìO_x001a_X›Yÿ»XØ_x001f_àÒy€?_x001b_IÏ³_x0012_Ÿ·4</t>
  </si>
  <si>
    <t xml:space="preserve">·^”à9w¢x_x0002_v{_x001e_ÙQØÉ³”Oöf;‰õa_x0012_å­_x001e_ã3ë]þÖ™ëÍ·Iîøœkd_x0007_&gt;b=èÆ~ø_x000e_é_x0007_êÖçÌ¦üóÇ)&gt;¯ÊþÀb;¿‚ü6ìÁD3_x0019_×5ú˜±]jCñ-äY—ò#Ôµ*S_x001c_Ž¼'0¿´ÀG_x0011_%ÿ‡8:Ž¾~—õ{=ÇÝEÌ‰_x001c__%7Ûðs¸iTµ¦_x0012_ž7_x0012_¬Å|®«Z[Øž‡ü\v‘ß^ÁçMc\Ov_x001e_{8¦_x0018__x0019_¬Þ_x0016_x_x000e_o™.a_x0015_ã0Ÿg“äûÖÄ¾…5&amp;øÆ</t>
  </si>
  <si>
    <t xml:space="preserve">_x001b_+Lì_x000b_+h</t>
  </si>
  <si>
    <t xml:space="preserve">3±_x0017_ª˜±Ú_x0004_ßà‡ï¿^ÀX`^å×_x000b_Íkàé7_x0016_ñë¢ÆbÆRÆr_x0013_ûI5c½ù€0j|k&gt;g½8ÀzÑ…ô_x0001_ú6Ô¸Éöb¼qÏ_x0004_Í\ã9ëÅ—FJ_x000b_{_x000f_0rXà?9c_x0014_´_x0006_±^”äxäoú¿à?R’½XÂzÐ–ãÔ~”çàÜÿn_x0006_lÏ'Qœ_x0004_ÿÛˆžgR~þ{ùùO4o[Ï”÷ñB?ó¬…&lt;®'åÅÀþ~Ë`o@?çiþl_x001f_¼W½o&lt;ð|\r¥‡ùŸÞ.æ4Ó¨X÷_x0007_ÂdÊv×¹˜Ïz¦ê¹à±úDí_x0003_Ï•8#1¿5Y|</t>
  </si>
  <si>
    <t xml:space="preserve">WQ|.Å=_x0001_¾Ç”b…À|ê/Î_x0008_ùîÍNw±‰p‘ÓQ€Ïl‰ÓM¬ç¯_x000f__x0013_˜ë˜ãô_x0014_+¹Ï</t>
  </si>
  <si>
    <t xml:space="preserve">_x0010_˜|fg_x0016_˜ƒ^g_x001f_uÐwVÙ®Ã÷‘¯­—6úÅ.YWlðq?¤üFçû²\×ÞcÝ´ÁûÔÞ_x001a_dc?Õ_x0007_t*L&gt;_x000f_‡Ù¬&amp;=ƒžL _x000c_^ñÞf#_x000b_{_x000e_Z™5¬š_x0016_âŽ€í¸4+0_FyóC_x000b_¼4EÍ&lt;_x0016_xçrš_x0019_-È5+zø‡_x000f_Ì|üõ¼fY~6³„…ýÆÉÌ</t>
  </si>
  <si>
    <t xml:space="preserve">_x0016_xËþ$;½xLòNÉv¿´_x0015_ÃŸÛ–ã„N$OøùEd¯‘'-%ŠúëlÊ‹æp|”Ÿë‰c)N_x001a_Äþ43×Y'a_x000e_a.Å_ÈŸGõáŸ+ÄyÁlòÇ­ùëE8þ^JŸßžãµ</t>
  </si>
  <si>
    <t xml:space="preserve">œw=òÏ_x0007_z”òuoƒŸ%À&lt;çV/_x0007_éÁMUÔ_x001b_Hò_x001f_¥N»_x001a_æwÕL7“‡ùÜ_x001a_î.æNO*—0^VV_x001b_Àó(®JOÇc‘ÄüÞPúÎ&lt;‰9Ë_x0002_ü_x000c_oœ¹_x0002_ü•û¾_x0002_ýÇ3f_x0002_}Æ#_x0006_b_x001a_÷_x001d_¶_x0014_è?îé4_x0014_S¸_x000f_R_x0013_m¹?.«?Ê!ûŽƒþ¹vv_x000f__x0007_y`.;'÷ç½¶’;ÜŸm_x0017_äº÷_x001b_«_x0004_÷_x001d__x001c_·žØ˜û_x001a_o­äû&gt;ÇŠ³?a{wËzW[baoÐls…ý!Ã)ÿÃÞòn¤_x0007_</t>
  </si>
  <si>
    <t xml:space="preserve">Ø/U³ÀG_x001e_š_x0011__x000b_¼“_x0011_³(Ë·ŒYÐÂ9.m–´Êñë_x0018__x000b_{¡bè|Bo*šU-ì}*`jV„åŸÆ‚Ÿ¸gümbŸu_x0012_3“•Šõ¨*¿¿-ùsø¹KfG®‹ýc.çúÖ_x0019_s_x0008_×s÷Pü…¾ˆ¯Í_x001a_œï¬¡ü_x001f_õž¯Ìõb7ÅiËÙ_x001e_×µ1—´ÉŒã&lt;p_x001d_åÝƒØîÛv?Ž_x0007__x0003_Ž_x0003_÷Rœ?íxS~Ù {t É?³ÿÊo_x001f_€ç</t>
  </si>
  <si>
    <t xml:space="preserve">™ßÙÇ\nk_x000f_&lt;WgUn¯;áJõÒ­æa.tµ›‡ð¢LéŽÂü®¬¯_x000e_1¿ß3Ù_x0004_&lt;¤_x0007_Q…ùö­2³z§_x0007_óIþå1_x0007_#Ño¼X€_x0007_ø˜3T€çxÓN</t>
  </si>
  <si>
    <t xml:space="preserve">e=h*f_x0010_vqê</t>
  </si>
  <si>
    <t xml:space="preserve">ô•»ŽÍs_x0002_™œ|_x0002_óÜÚ©_x0004_æ¥¿°—:è·”¶Ç÷_x0019_í\Ü_x000f_–ˆô_x0001_ý?_x000f_¬Ì|O}Üzd£Ÿp•õ£¹Í¦Vw®s¦"é#¿ýÉÜÊqÄ*s_x0002_Ça“)Þêi!nicW´½Y‡ãýª¦n•µ°ÿ½_x0018_ófY_x0014_E”å¯×c{Q‡ì_x0007_Îo=Ê÷°gª†ÙÛ_x001a_J¨™_x001f_q&gt;‘ÕÌÍòNMv_x0002_¼•ùH_Àg_x0017_o_x000e_´À[¼ƒÎ-ê½_x001d_¬BÜï_x001a_±_x001e_²]»oÎãþ„Ó”§á_x001e_ú_x0018_Å_¸ü‘üô—_x001c_÷äºÿYÊçvóÿÓ‰ïö‘&gt;Le}¨Æu¶}_x0014_·¿‹÷Û±ž\6_x0007_ó½É_x0013_s</t>
  </si>
  <si>
    <t xml:space="preserve">×_x0001_ÀãYŸäÿÂ;ëƒß+ÆKâw÷ÁçÔÃ;CrþG•õÀ_x0007_yBe÷ºzà=}ãb®¿’êÌ~a´œ¥²»àH¦ú°_x001f_¸%k*ð_x0018_\’.øïÄç_x0012_&lt;hÍE.Ù]¢_x000f_ý È!±/h±À_x001c_É)g¬8Ìó_x0002_Ÿ_x0008_ð9ôx/ÿ_x001a_ŽÇö¿ˆST0o¼“G¸Üg„ûf»ØÝù^+»ƒû!î‘¼ÑOzÒúƒï{¿±_x000e_q_x001f_Çbk_x0007_Ÿ§_x000e_Öî'ÈmeãúÖ_x0015_Ê#‘o7_x0017_r\±À_x001c_ia?Ø_x0018_’'â²îd_x0007_ª²|…U†ã–2V~–›°°w²Ù—ýtOŠËW²ÿXÊñH7s1çwuI_x001f_àWt3ß_‰_x0010_ö ÖìÌùfÊkqîoÐùFÔ²nØ_x0019__x001c_Üïl³Q§ýÓœf_²Q×_x0019_Çu:È</t>
  </si>
  <si>
    <t xml:space="preserve">yû_x001f_fo¾Ÿ»j_x000e_d=øƒä¿õ¤_x001d_××š</t>
  </si>
  <si>
    <t xml:space="preserve">ùœã&gt;_x0014_uü‹_x0014_ÇAïï›ãYîI¬Å|¯_x001e_c°Áÿ°ÝŸ_x0016_¤'ùoö&gt;õ“’üßº{)_x0012_ ÿæÚÞRðÂª¿)" ó¡Î¹U	G¨ŸÜ¨_x0007_~ãQnvÂïä9ÕÁÅ\v&gt;5Gïh›</t>
  </si>
  <si>
    <t xml:space="preserve">ªÀsµ\b~ü+1\bÞ´“((1wVœ¤‹™4f	ð_x0013_œt†‹ý&lt;WÐ‰ý~W§†_x0018_Íþßâó_Ø)Äs_x000c_ÅÈ_x000e_D¹?9†ç_x0011__x0016_Øó¸¾•‡¼¼ä{Í³v"¾_x0007_ßÆ}9ó¬¹|.FZ_x0013_ø¾¼‰Õ’ÏÃ‡_x0014_"n~Fñ3ên'(Ï_x0004_¿ÜWæLŽ¿¿ sÙ™í@kŽËZ˜ñlÿkR´V„1`ÿÞšô¤£…zÝt_x000b_ûJGSÞ‚¼m&amp;Åßç_x0018__x000f_s_x001c_;€ü_x000c_&gt;·³9—íÌ@ú}ÈOÖ˜)mÜ/Ý"»ºø+sª½ËÆýÊt¶÷¯Ì_x0005_ÜŸòÜœaïå÷</t>
  </si>
  <si>
    <t xml:space="preserve">b{}ÕìÎr¾iöeû×¸G9Ova(c+¶÷7È&gt;àÜ¿0'òýx</t>
  </si>
  <si>
    <t xml:space="preserve">k!×û</t>
  </si>
  <si>
    <t xml:space="preserve">[ßñy_x0018_nåæ&gt;€z~é`_x0015_É}¨WÅ?JrÿÁ]ä}@xKåóÆ’|Û¨¹n9ðÚ©fn_x0006__x000f_sÞ-_x0018_Ó*Ï}ä‚ä¤êè‚—´¼Ú¬Às?E‚_x0017_~¬°Ùîw!ic¾7Ž¬¾#1²Z€÷ö_x001a_Ùÿý_x001c_÷µã8p</t>
  </si>
  <si>
    <t xml:space="preserve">xš_x0005_æ„byNÌvJa·‚Èàd_x0010_àQzh?u</t>
  </si>
  <si>
    <t xml:space="preserve">±_x001f_¸á ŸþS»?Ç_x0001__x0005_í´_x000e_æïïZ¿qÈ_x000f_ÖV¾_x001f_žkMåsÑßêÅ÷_x0007_</t>
  </si>
  <si>
    <t xml:space="preserve">¬:ìÿ+XE9_x000e_LgQäÀçâ_x0002_×ßŽüÖ[Èg&amp;q&gt;ö_x0019_ù_x0003_ð’ö0_x001b_Zò}\ˆzA#òÛåùõ;ýèeŽe{ÿ…¹“ëÆw(þBKWzÎÐ»äV_x0015__x001b_uoÌD6ö_x0019_n¥¸</t>
  </si>
  <si>
    <t xml:space="preserve">õÒ_x0013_¦â¼ù_x001e_å_øû^Ò9Çß‹ûOÈ?£õ_x0015_ßo%±_x0016_pŸÑcs$ûíûtÞÇ±þŽàxá…9šïKþ1?åï¿6'ð}Z*ÒÜ¯f·Öñ9øÐÚÅ~$´.ñsêJñ2â£ƒÞ_x0014_?5É?ê¥öÇÜ¿u_x0017_pü—ÌÕ½å$çÁjŸ_x001b_zà)ÿØMéŸ¼¬{ä}_æá8p«&lt;¥ºp_x001c__x0010_§~b¿?U&amp;_x0001_ŸŒH%1?</t>
  </si>
  <si>
    <t xml:space="preserve">È_x0012_`~ ¯X&amp;À³÷/å_x0001_˜_x000f_&lt;î´_x0017_˜k\Aö_x001e_÷_x0014_“œšb_x0012_ÛÿX1’ç‰J_x000b_ð_x001c_¤t’</t>
  </si>
  <si>
    <t xml:space="preserve">ÌA_x001f_µ¿uÐ_x000f_?Õîã ¯½¹_x001d_r_x000b_öIWâ8ð_x0006_ÛýóÖ1Öï/­åü³†óýH{:ÿˆ‹ã</t>
  </si>
  <si>
    <t xml:space="preserve">ÉõÇ</t>
  </si>
  <si>
    <t xml:space="preserve">Vqö_x0003_Å­ÂvnŽ_x000b_oXØG¼ÇÜÈõà¥æ_x0014_¶ßcÍ_x001e_V-Î·ÚX_x0001_ëÃ;ìcöcÿ?Þ\Äuá=”W£n1È:ÍuÖ/í</t>
  </si>
  <si>
    <t xml:space="preserve">ÜÇý¹õšû_x001b_R’_x001e__x000e_fùôäû®äÖ_x0018_Žï³Z‹lðR_x0016_"?…&gt;´òÖ¯Ü·RÉºÈ}/ÅÈÁþ`mäø/_x000b_ý_kùýÛØ.”³Ž²\5ú9ô¿	òà5H°î±ÿ«a=æøçcëo_x001b_ü_x0007_</t>
  </si>
  <si>
    <t xml:space="preserve">¬_x0017_Œu¬?¹¯¢”wÎ«FòÞåNð^{à­íè%</t>
  </si>
  <si>
    <t xml:space="preserve">@Ö_x001e_yà&gt;òû_x0003__x0008_[QÜWÑÃ~ÜÄ_x001e_ö;äâ|pƒÜ¯š€_x000f_›¼þo</t>
  </si>
  <si>
    <t xml:space="preserve">¼i+eN…9Ñ</t>
  </si>
  <si>
    <t xml:space="preserve">²_x0007_ËÀ|r_x000e_1•"@Ò[§‡À\è_x0014_ïÍ_x0017_˜·®-¦r&gt;X‡õà3ç#Öƒ6_x0014_ÿ1_x001f_œ“V€_x0007_í”½ÅÁÜÕ_x0004_»5ßg4¶c¸Ÿ¿¼Žû­3Ûÿ°ÿaýe£Ïö„u˜û_x0002_W[Ë¸k”5ŒÏK+«	ÛfV3Î‹_x0006_[“X.Å­Ò|¿y‡ôõ¶Ã”?£þ²‘üú§œ—Í²°—|&gt;Å_x000b_Ã8nüÎZÊvã9×å²Xí8¿še¥çþÈ¬ö"î×^h•q*òýË#&gt;wè_x0017_½Ïx“ûØ&gt;"ù$âïgwÀO0À’_x000e_î5‡X&gt;÷gt³Š;_x0015__x001c_ô‡¦à¾áÚ”÷¢_«µ••ûã{P¾ƒÏïoUäþ½a–Æ8Š_x0010_ùpo+?Ÿó¶VJ_x0007_ý±M¬§¬Wu(oÆž«&gt;n]Žó3¹y½Q_x001e_xkS{ŸpÜŸÕëE¸E%óZ_x0012_vU_x001b_Ü²_x001e_ö_x0019_´w±_x0017_à%ÿÝ.x¨Ö*_x0005_&gt;0)Ô÷</t>
  </si>
  <si>
    <t xml:space="preserve">|%»È_x0013_`®?à_x0011_i&amp;î_x0008_ÌýW_x0010__</t>
  </si>
  <si>
    <t xml:space="preserve">ì±ÈHž_x0001_|e:ÅZÂÃ¤_x0007_Èû°_x000f_n_x0001_Ï«½{=„ìx¯*9Ùx^ú¶ý3Ûý5ö_x0004__x0007_óO=í*&lt;_x0013_k_x0017_â&gt;û’vfî[ÌNú€&gt;î'¤_x0007_x^Çè| _l_x0019_éÁ_x0016_Ž_x0007_F°¿ìO8‰q2ÇË	Vc¾‡Êo•ãûÚ7f_x001a_îÏ¹e&gt;äzüEó.ßÛ\!;ŽsþÆ4ØÎ—²Fr¼ÕÆºÀçožUŠåõ³ÕÃ_x0001_ÿË)k(Ï§l·Ú³¾Î·ªpÿÕT+p°ww®UŸç_x0015_v[s¹_ó7k‡ó_x0003_ç/«_x001d_Ì]l¶†;˜gžm5ä¹ƒÏ¬_x0004_Î{§Z5yne†U‡û9¦[ÕÙŸO±\îë_x001a_IzQõ#_x001d_÷÷µ³žñshö¾O¤¡õ_x000b_÷Åý«2qžÿƒºBš@ñ¯šã‚Ç~šå_x0016_"ì«_x0016_»_x001f__x0012_Æ’ßãb¿Å‡îv_x0017_çÿ¹_x001a_Ëu€U</t>
  </si>
  <si>
    <t xml:space="preserve">{CÚ’ýß«À_x000f_qEÖÂ&gt;_x0019_1L^“˜K¯ ÇIð#=_x0011_Q¶_x0007_ûDZ	_x001e_Þ9â_x0002_ûƒÁ\÷ùý}_x001d_hÇû:À_x0018_’ÿ ö_x0003__x0005_x_x001e_5ó¯Ã|½ö~_x0007_}L3íÞ_x000e_ú˜ÛÚ_x0001_?×Ð.ÅzPÚÎÏõ€´då`_x000f_n[·ùÜ_x001d_ {€þˆUäW÷q|ð%ã_x0004_k</t>
  </si>
  <si>
    <t xml:space="preserve">ÛßžÖtÎ«ëZý9_x001e_7¬†\_x0007_ýÐŠçzvA«&amp;ß_”µºñ9·–ØóXî§Ø&gt;°’:à}YKç_x0016_ûoÿ°Æó¼ÐßÖF_x0007_û›nYËål—&amp;sýê”5›ç'_x001e_Z_x0007__x001d_ÌÑ¥·Ÿ9Oøï~ä`_x000e_è/ë0ßãŸ¶–qÿÖ&gt;ë3_x0007_óª_x001b_¬ÎN'¶+uXÞsI_x001f__x0004_ëÍs_x000b_c¬‚|ÎûÐß_x0003_û×ÁºË}3-(&gt;^Çxê}ŸöIŽ_x0017_6©m\ç[©¾s]ì1PÃ8¿_x000f_(¾ƒŸQ•\ð{_x0015_RùÝ/±çC½VŸ‚ïKÞV_x0008_÷Ë</t>
  </si>
  <si>
    <t xml:space="preserve">ª$á_x0008_ÙPa?B¬L«úƒÿGî—ÅÀ_x001b_)ÆÈ?À_x001f_#ªË_x0005_Ì_x0007_‘M6•ØÓržã‚bb_x0003_×_x0007_ÓÕÿ‘óöl_x0007_Æ9B€×¥!åàÁ‹!;€¹æDÎC_x0007_ó‘_x0007_íõ_x000e_øN'S_x001e_ˆ~æ6v_x0002_Ï-H»_x0018_÷æ¶Ó³þ¿±^ñ&lt;À</t>
  </si>
  <si>
    <t xml:space="preserve">ë&gt;ëÁOd‘Wï¤ç9…õä¯Ñ_x0017_&gt;ß:Âöp¨µžóªÖÖ4®£Ô±Æs_x001e_UßšÇ}q­¬í|oÚÚÚÇ~¥-Å_x001b_x¾ý¬_x0007_ö]Ö«â&lt;_²ƒÎ5êPg­±¬_x0007_W¬yì_x000f_îY_²&lt;“Ûg_x001c_ž×´ß8˜_x0017_ÿÐNÂó€)íßù~û’µŠç_x001a_OXÓxžì_x0007_²_x0003_èÇ_gÕãúÆ|’7æPfY¥YÞ“­œ&lt;G3ÐzÎO_x0007_ë&lt;÷Ùµ°~ä&lt; </t>
  </si>
  <si>
    <t xml:space="preserve">!ú6»Sœðn®à_x0006_ÿ?]”ãžw!÷Æn_x0012__x000f_{Jj¹/éu„ä½_x0003_ü^ê•_x0002_Ï[:õX</t>
  </si>
  <si>
    <t xml:space="preserve">&amp;|+op¼ÿHþJ_x0011_!x_x001a_×)ì_x000b_š$ë«_x0003_</t>
  </si>
  <si>
    <t xml:space="preserve">ür…Õgà_x0007_•É_x0014_x°‹ÉëÒRàëZ'Ÿ3O+	^¯Q"Ÿl)±GíšïHi±I€gâ¥ÓŸíÀr'_x0014_Ý¹_x001e_XŠó½º$uäåwõàÄÎ?_x000e_êûí_x000e_øõfÙƒø|5²]žÇ*Gvu”</t>
  </si>
  <si>
    <t xml:space="preserve">¤_x0007_¹8&gt;LÆó7·I_x001f__x0010_'žyïw_x000f_’Ü _x0017_ß‘~&lt;gù_x001d_ãþþþÖê÷ç{:÷Ùµµ–rœÞÑÚbƒ_x001f_¨1ÅÕÈ¿_x001a_Y›¹¹3å_x001f_ÇØ_x000e_¼á¸ë_x000b_ò»_x001f_°ýþ˜íôA«_x0017_÷aß´_x0016_±&gt;¤$¶…ó×û_x000e_æõÒØ¿9{XîsxŽp·õ	×5vX­Øž}cÕuJ;ðc1_x000e_â·9V_x001e_îÿžB~ý0Ëó!÷qv'»&gt;šÿÞ½Ü¿×°_x001d_ëÅYî_žJþ_x001f_ùãRz_x001e_ÐÆ*¥;…÷³dw—_x0012_z*µ;‹°ˆz _x0006_°¼P±.xÁ6¨b.ö¾­U_x0005_\ÔÿVª\à}”Ÿ«D„ód=µ_x0007_qŸ</t>
  </si>
  <si>
    <t xml:space="preserve">§°_x000f_ê_x0013_:ý£_x0015_x—ó+ì_x0015_«$_x001f_Hëƒ‹äUæi ç2OLa	^¡ú¤_x0007_à•ÉGÖ_x001f_¼½—6b2ß_x000f_¸_x0002_&lt;Ì}œ’&lt;^‡ü_x0001_xy</t>
  </si>
  <si>
    <t xml:space="preserve">'_x000f_ó_x0011_$s^9àƒ¹o_tÒp~0ÄA_ÐGä_x0017__x001a_r|XšŸ__x000e_»?¿çVr_x0007_u–«_x0014__x0007_'a;üŒë-?’Ü _x000f_ëÉ&gt; .6ÆÚÄùv7k&amp;?·¾ÖJ&gt;G#éüÏá|b_x0015_Û‡ÖÖ7¬_x000f_=Iþð«_x0003_ÈßÀ_x001f_Œ'¹ ¾^a_x0019_l—×“¿‡]Økµà|å¢5Žï)®YŸ;Mùœ÷c»µÕªÍseëÉ¼á&lt;Æã}6k¬rÜŸ?Ÿâ&gt;È{†•ÄÙÈùÍŸ|Ž‡ÐïÇ=__x001f_²c¸¯_x001b_d_x001d_çûÞ)ô÷_x000c_ä885ï×Þm}è|Íÿo_x0005__x0007_ö«“JãŽ!ù5U)¸ž› ^¨&gt;l÷ïó9Ï¡~Æ¦7:ï‹U_x0006_ÂKr’_x0002__èù÷x\ŽPØ²I¶â:ðl_x0019_¯V#ÿ§S?Sw®¨_x0002_/lUù¯LPØ{°G&amp;Wà…_x001a_)_x000f_0_x000f_TM9E‚—$«_x0004_Ï[eH_‚Gm:×‡¯;­_x0004_x¯—‘?_x000f_ô §</t>
  </si>
  <si>
    <t xml:space="preserve">ó‹´vÊó\²áä_x0015_ŠóÄ$Ì_x000b_ôýµƒ¹·~vG&gt;GÕ)OD¼TÖ.ËÏ=­ÁÉÄ~9‰“†åðŒãác_x0014_ŸÃ_~Mç_x0004_öó3Š_x000b_Æ³\'ð}ù8²_x0007_xŽûéyïäs¾•íAë÷­~Jöô0¿ï_x0011_ÛÏIÏP‡Z@ç_x0014_þf¡•—ýñr«¨ƒ~œu_x0014_¯£¾·ÁªÄï_x0003_^`9•tÐÇ·Ò*äüÀç4_x0007_ÏWÍ¥óºˆåþœãÖ™ôw£?{²uï÷'Rü‰|f¶u‡ïë·X_x0019__x001d_œó“–é nxÍªæàïzDq$üÜKÒCô×ŽQÅÝy.îyŠ¹ØßÕUåpÇ³&gt;dx¯_x000f_‰\èC_x0019_u‰2?ÜÿìaŸR}«À_x000b_üB®VéX/¦Å€=_x0018_¨Î*ðñ¶ã{ÁY¤_x000f_‹Q_x000f_ÙU_x0007__x0005_þø«d!ÀSµ^&gt;‘¨_x0017_ö‘à[/|9Œãƒä_x0012_u¢êâ„À^†Â”%ò&gt;QÊ_x0017_ÀG¾Í©!À_2ÙñX_x001f_Z8_x0015__x0004_ø”s9)™Wá_x000c_Å‡ðŸ³í‘_x001c_/µ±«ò½€c_x0017_çx0›”åñœò_x0003_üÿ—¬K_x001c__x0007__x001e_²Npl#åáSù¹Îäç9È_x001a_Í}L£­ÙÜ'±ÀÚÃöu_x000c_û!</t>
  </si>
  <si>
    <t xml:space="preserve">ï_x001f_yîg</t>
  </si>
  <si>
    <t xml:space="preserve">}_x000e_ê7“¬ë\wùŒôa!Ç—7¹þ0ž_x0010_ýïcéûƒÞc/–Û_x001d_&gt;·ŸÓßÓŸp_x001a_åí}Y¾÷¹^1‹â·®</t>
  </si>
  <si>
    <t xml:space="preserve">×Û&lt;_°ô«_x000b_Ûƒ¹Î·ÁzÍ?¿ËÊààï:Oò†]Ha÷u_x0010__x0014_²çrÞXÂžÏXÌžÊó¨_x0005_ía_x000e_x-_x000f_Ñi¿óž÷_x000f_äsªŽ{Ð_x0005_ïgœû</t>
  </si>
  <si>
    <t xml:space="preserve">â:¥»+pÏ«</t>
  </si>
  <si>
    <t xml:space="preserve">»S±ÿ†ü_x0003_ô!TÏ(b@]ð‚_x0012_¬_x0017_û(b _x0008_Fmb}¸%çª'$ç#¤_x000f_¿_x0010_.¤Ó¿_x0010_¼Â2«_x0002_o¤-ÏS¤ÞÛÅœ'œ_x0015_ÝåWà©_x0013_š_x0004__x000f_a_Ê_x0016_Á+VKœ_x0012_à_x000f_+#Ö_x0008_ð¤¥ ¬pæû¼_x0011_|Y_x0013_€|_x0007_ø_x000b_ò0_x000f_Î_x001b_û_x0006_ÇÑßSþ¸pŒÝšíl=;Æ_x0001_/[Q²ò¨_x000f_¾&amp;{‰û+t~qžŽ’]G_x001d_`+Å¸7]lÍá~ˆ©ÖTîcšbÍå¾‡id_x0017__x001a_±üWpýnµ€ûa_x0006_Òk|¿_x001f_ù	¼¿7½6Ù_x001e_¯ãüa é‹dÿ°…û</t>
  </si>
  <si>
    <t xml:space="preserve">_x0007__x0012_¢Ïn_x0018_ýÞâ¬_ßs_x001f_Å$²ß:ËýWÎ7VX·8_x000f_ÙJþ©=ÛíÜ¼?éwŠ_x0003_P?z@ù$ìy_x001a_û_x0013__x0007_ó_x0011_eìy&lt;¯WÃ&gt;Ìþ®‘}šç¡ëÚû¸^PÕ^ÃsÆ¡=“Ï"w-×sïSÞ—ÜÃ_x001e_Ð‘\×=­F¸_x0012_~GQþ)øwÒ_x0007_ÜûwWYÜÞ¬_x0007_UM_x0017_yáe…}g_x0015_Õ)Uœó„#l_x0017_Òª­</t>
  </si>
  <si>
    <t xml:space="preserve">&lt;á_x000f_ä¼÷v¡·:¨°—#ª°_x001f_¯L©ªq\ð“Ì¤ÀË½X^f=è"—IðrÇÈÆì_x0017_RKÜ_x001b_6_x0012__x0017_Y_x000f_*QœˆýY©Å_x0018_¾/&lt;ä´_x0010_Ø_x0013_0Ú‘_x001c__x0017_èNzæ±xnŸrÀ—pˆô_x001e_yõp»6ûa¢¿C6î</t>
  </si>
  <si>
    <t xml:space="preserve">ßÅIè¹wb;°“óº“„°÷;¬µ|î×Z_x000b_Y~KHÎè'ŸcÍçûº±Ögö_x0007_</t>
  </si>
  <si>
    <t xml:space="preserve">ïÁÜ_x0017_ÛË_x001a_b£Ÿ©§5‚±·5Žûd_x0007_Püˆ&gt;Î¡ô9èÿ_x001e_Nqd_x0012_ö_x0017__x001b_í¤¬_ßq_x001f_å_x0002_ë(×Ÿ6’=ç&gt;;ë-÷Û\´</t>
  </si>
  <si>
    <t xml:space="preserve">;°_x000b_/HÎˆ3sÙ_x0003__x001c_Ôû</t>
  </si>
  <si>
    <t xml:space="preserve">{¥“„ýÛnŽ3_x001b_ÙGy.´›}•ë #íç&lt;ÿ3Ž_x0010_÷Š£ìë\_x0007__x001a_h_x001f_ç¸b ý_x0003_Û‡‚î_x0006_7-×_x0016_»ài~®&amp;²ü/ª^î/„G(ïÿÞEž_x0018_Çñá(•ÉE\ÐRÝæs_UV…_x0008_]õ_x0013_Çƒ†:¡°7´(I;_x0013_ajµžã„+òSŠ$ÀSÞNmTØƒf)ìiKy_x0002_ö…šòŒ_x0004_/l_x0016_ù¥¼)±7aœÜJ¸W|Ì÷_x0007_Ó(_Àžvâ_x001e_×‘bÄf½_x001d_ÉÅP®_x0017_ÿè4g~«áŽÆ÷Ä5œ_x000f_˜w'ÖÉÈ&lt;&amp;ÇíÅ&lt;Ï&gt;Ðö8OŠÚÉÅl_x001f_ïrý&amp;•ý;ûÑ¬ßÙ¾^²_x000e_½›¿ óé°&lt;6sì.B‹íïr;;Ûã…</t>
  </si>
  <si>
    <t xml:space="preserve">Çy_x0016_ygÆåÜ_x0017_½ìH*Ö›-Ü/¿ÒÚÅý³_x001b_¬ŸøÞg'ÙqÌ_x0007_œ ¿_x001e_Çþ9·ƒ¾ègt®û±~6àó]–ü_x0018_âÊÚö7_x000e_úŸ‡Ø_x000f_¹¾3ÃNÉ|h³ìäÌ/;ÇN&amp;PwXi§_x0016_¨+m²Ó3_Ý6;_x000f_ÂV;…(Å¯“0?ån;©À\&lt;¬|Jæç_ÃuÝÂ_x0014__x0005_&lt;%¹%w‡»gaÇUKö_x0003_GIþ³QïQ¥]äÓUf_x0017_uß_x0001__x0014_/¢þ×œâƒÂ¬_x000f_§ø&gt;8¢ö+ðDgTKÈBÀ_x001f__x000c_TØ_x0003_xH6U³_x0015_øÉC5”ãÄBª‘_x0002__é?²_x0002_Ç_x0007_¿‘e@_x001d_i_x001b_Ûƒçb2ç‹§HSú1¿¤&amp;=	_x001e_ç7_x0002_û~_x0002_qX€_x001f_&lt;¯XÌu£_x0007_N?Ž_x000f_6:_x001f_s½`˜c³&gt;”¤ì÷…Wíï¹Ž¶Þþ”óÂ‘vs&gt;_x0007_MlŸŸshWd{ZÎ.ä ÿËmgrÿ¥´ß²ýý—ü-ìÃß$·_x0006_¬/_x0005__x001c_ÄÛ­LNC¶'iœFüõìN'ö3ùy_x001f_Yb»”_x0003_ýJOúÇóU_x0014_Ÿâ&gt;: Œx¯¦½„ãÂf$gÌsö³å9¾/ì—l·6Ø_x0019_XÎ‡ì|Ìö«ý!ó_x0014_ž´ó_x000b_ÌïŸ!D_x001d_ñŠ]X ÿ}`_x0017_c|e—ä¯'¡&lt;_x001a_|</t>
  </si>
  <si>
    <t xml:space="preserve">ér_x0002_ùh_x001e_'†yòF»_x0017_\ðñw!¯_x000f_=hänc=_x0008_ÝUîc’_	òú_x0017_p¿ï_x000e_u¸è_x0007_èBïÀ^Ì†îBÂï•áöeÿÉ­N8„â‚</t>
  </si>
  <si>
    <t xml:space="preserve">_x001c_?žWY	+Ði¿¢_x0010__x0017__x000c_QkÀ+/?â|`›4_x0014_xçç‘ü‘_x0017__x000c_–)T)_x0005_^ó[œ_x001f__x0018_òüùf×Ið	§¤l_x0011_~á†_x0018_$Á_x000f_¿O4áúÁ_x001c_Ò_x0007_ìóì.ÒÈ¤œ?\_x0016_àÍ</t>
  </si>
  <si>
    <t xml:space="preserve">&amp;¶s_IRÊ#°Ÿû˜Ó—ëˆsÆ¢¼_ZÈö¡‚SŒùA“;YÅ_x001a_Ö¤ÌKwÄ~Âu¶</t>
  </si>
  <si>
    <t xml:space="preserve">”—c&gt;~.Å•˜Sžjïâ9ÛIö9ö§+ì&lt;|Î&amp;S_x001e__x000f_9M°Ï0.²ïr?Ò|û1óÚ</t>
  </si>
  <si>
    <t xml:space="preserve">²_s]p_x0005_}&gt;Îã·v&amp;~þ‡í¼ÌGxÐÎÅ&lt;á‡íœ_x0002_ý</t>
  </si>
  <si>
    <t xml:space="preserve">§IÎøù_x001b_vqæÇ{nWdž–TŽÃü¤9¨¯P_x0011_'ùÄ+:Õ™ÏA:µ˜_x000f_³ŠS‡±_x0011_ý¿¨#uvZóÿ7ÜéÂ|P3œþÌ_x001f_ô3y}Ôy·¹ÿ¸ØgºŒ¢Á¬¸ïw/ºàïïë_x001e_å¸ ¥»ÇMDXÝÝê&gt;Çùv—»WY/Frè–ªç~†z ŠqÛ¹¨'ær+3¯ÿ_x0013_®_x0017_TW{ÕM…½h_x0013_È#$_x0012_÷d_x0013_5€íRØ3¾R~¨À_x0013_&gt;šN?ú†ÚÈ»ò_x0001_ó_x0011__x001f_‘ØOSœüÂ_x0006_ÂÌr¹\Â|·³$øÁÏ‹_x0001_ÜW²EÔ‘Øß6CXÌ[Û_äg¾Óºä-À‡jŠ?øÞ©(å_x0015_Kø_x001e_â{½I7œ¥Üg°Ó™Ìùäbg_x0014_Ç_x0011__x0013_œÁÌ×ÓéÉûB[98¿hé´g~¼x§</t>
  </si>
  <si>
    <t xml:space="preserve">Ç_x0019_qN_x000f_æióŽü: ï§cÿÓ•y¼j9½_x0018_«;Ýù}ø&gt;ê».É_x0003_óyŠü_x0016_xÁ_x000c_§_x0001_ó©9„¨_x000b_U£¼_x0017_|ZÍI^àsëæôæ}#CœA¼çi’3š÷˜-r&amp;1ïß&amp;g_x0006_ß7îtf1oØ_x0011_g_x001e_ó_x0014_^t–óÜï_x0013_ç+æyK!v1Ï`vqŒùæòxå½€äšÑ+ê9„I½|_x001e_öö&gt;p³ye_x0008_¥è _x0008_ú&lt;Ü$¼ïv‰ûŒõcœ{ËM‡þ÷˜û_x001a_÷ÿîJ÷4a6ò_x000e_È_x0017_žªfîhBt	b_x001f_ôjŠ</t>
  </si>
  <si>
    <t xml:space="preserve">_x000c_Â~_x0014_7¼Å_x001e_	õ%×‹r¨OÕ_x0014_Â'²“ê¬°—¹†ÂþÝµ²”*ÈúŒyª[ËÛò¬D]ñŒÜÏ¼ÆûY_x001f_2È•r_x0012_ám1J‚·úgÊ#PGøŽüE Á_x0017_^ƒy_x0007_‹ÒÌ—ÜRdc~ÜÊâ-÷_x001f_ÄP¤zc!Š/_x0011_Of_x0015_'_x0005_öm¤_x0014_GÅ`®Gî_x0017_Ø¿uÓÙÁü¦_x0017_o™_x0017_ógg_x000b_óf_x001e_u¾áúô	g'ç!¿:{™—õ</t>
  </si>
  <si>
    <t xml:space="preserve">ý_x001c_òÓs„Øë±ßÙÄõªÍÎ2öG›œE¢_x0008_ç³K˜/rŸ³Šûšþt_x000e_ò}w&gt;‘”÷Ýå_x0010__x000f_ø÷d¢¿_x000f_ûß2ˆßøs²Ræ_x000c_=Í/nr]´_x0004_½_x000f_ú[^&lt;e;gˆ_x0017_Œ¾HÌ{¹ª‹Œ¼Gª1_x000b_èû'¢&lt;ïSjãõð†_x001c_ëzm½ž¼ÿ»‘×_x0001_ñ€WÕkˆ{OyØ_x000b_ü_x0001_i_x0005_ô$¥WÌÓ‘/¸y¼Ò„GÜŒ^_x0001_Ö‹W¬_x000f_=ÉKÀ.T#-ø_x000e_}Aî§\OLä¶t±gþ_x0014_å“è_x001b_]¦R¹éY_x001f_.Sä€½_x0002_ûÕ_x000e_B]mVËx_x000f_Ä8…}ò×ekö_x000f_ûde…þâÅ²¬JÇþ"ƒBœØX&gt;–à§·ä¯r…_x0004_/þn‰=žIÈoô`½˜%ÁO~ˆü†Æùe_x0013_™MbïKœD_x001c_Ù—òŒk¬_x0017__x0005_˜·¸_x0006_i_x0014_öÌxôüa't²4Ó_x0005_êÓÅXö+Þóß¾ã3.LYÉ;|Îq(xV‡³&gt;=cý_x0001_ögyþ%&gt;a¼Ãqj_x0011_ñû_x001b_ÊŠ_x0005_ö	Š|GòßÓ•÷ê]_x0014_Y•!±_x001f_b²Ä½y_x0017_Q™÷zt_x0011_!óòöÂ†J½_x0016_µ™_x001f_}œh*qŸú_x0005_é=ôy¾ø„÷š®_x0014_½åfè›_x0018_Á{îöˆ©üž_x0010_K™¯ù_x001b_o›·“ä¶Ü[ëm$œí-ö–ñÞžiÞLÂ^Þ_x0008_o_x000c_Î¹××_x001b_„½Ð^Gî_x0003_ô¼Æ^_x000b_ô_x0005_yÕ½Ú¬_x001f__x000e_i</t>
  </si>
  <si>
    <t xml:space="preserve">Ùe· û“ŸÉn ¯XMÑäC_x0017_{”s]¡_x0006_ù</t>
  </si>
  <si>
    <t xml:space="preserve">Ô›ò»_x0003_ÜÎ¨+ªZ¬_x000f_GTE7'ëE6÷_x0019_êÈ”5bßÈÇ”W</t>
  </si>
  <si>
    <t xml:space="preserve">áý ›Ôp…|bšBŸéUÙMUTØÇù±Ê¨°—@ªgè;–E_x0014_ìD_x001b_™…÷_x0013_T‘‰Ô:¶_x0017_÷$ö_x000e_d”§9Ž|"vp~y^</t>
  </si>
  <si>
    <t xml:space="preserve">g;±_Lb¿±^ô—¸Ÿœ':²½_x000f_;ú–G“9ÃÏ»¦D}º?Ù•#</t>
  </si>
  <si>
    <t xml:space="preserve">¯šÌ£Üò”#Œµùùâõ~~ßÇ_x0012_uÌ_x0001_„à;_x001f_&amp;_x001a_ðþ‚ñ$'Ô3f|À‡¾Œ"aüž_x0003_b;Ç1w(s.Ã&lt;ìÇY_ÏˆÝ2¹„^ìåï_#Ï™Œó¤_x0013_2•Ä½ûE™Qboà</t>
  </si>
  <si>
    <t xml:space="preserve">Þ—QþÅ&lt;ßyåKæï</t>
  </si>
  <si>
    <t xml:space="preserve">#Óò~!ó)ôåW§h;_x000e__÷‹úy}²3~&amp;?¥½ïÉýW_x001e_úAŸ{÷_x0008_Ï{¿{§qÎ½Ÿ½_x0003_„[½=ÞVÂ_x0015_Þ&amp;o_x0015_á_x0014_o©7_x0003_q‚7Ñ_x001b_NØÜëG_x001a_B~Ñkå}LXŽô_x0003_÷‹9&lt;Ë+Ž~R·°—‘ð Y_x000b_ä™3Ü_x0007_ÜGÒ‰üÈ|BIqgwÂÌä=â\ô¡·t‘Oî$?_x0002_½ø‚üÈ1Ô_x000f_ÔS5_x001f_ù_x0002_å_x001b_ØÏ^@íVÍÑ‡LÑ_x0005_öÜóY?ŽÉ‰*?ú_x0010_å …ýB_È¶</t>
  </si>
  <si>
    <t xml:space="preserve">ûLû¡__x0005_üÚ_x0014__x001c_àçQVm–Ø“•Ká^¢(=¯1„_x001f_È·²›Äþ¶_x0007_²_x0001_?çßY__x001e_Q$‹çøPœ“&amp;¿¾ø_x001e_/È_x0018_þú_x0005_Y^âÞë*ç­¯Äm¶?Iä#)$öú½‘xþ¹d:ÞwU\æåý_x000b_¶ŒQ_x001d_%ö1_x0004_¼·¡¶¬ª_x0006_¢þ!k1o[ÙX¡NÚþÑ„Cdo_x0005_ÿ7IŽR³_x0010__x000f_ËI</t>
  </si>
  <si>
    <t xml:space="preserve">}w«ä\Þã²U®Q_x001b_	_x000f_Ë]j'ê­ò4ïñ¸/oª_x000b_„?ú_ùÓHîëü_x0019_~?ÂÏý¡~_x000b_ÂÁ~_x0017_¿_x0006_ak¿¾oùØo_x001b_õ?$¬è—õ3_x0010_–öK²¾|àçöÿ&amp;y&gt;õ^y¿_x0011_žôÎ³~ìð_x000e_sÿØ</t>
  </si>
  <si>
    <t xml:space="preserve">²/Ó_x0008_?£WC‘gx_x0013_¼6ìoúy_x001f__x0011_Z^KÞ_x000b_VÀ«Æv#¥gzi_x0008_w‹ywIîk);ùžíÇ[w_x0006_û•ßÜö„yÜ</t>
  </si>
  <si>
    <t xml:space="preserve">_x001c_OÜU£]Ô™_x000e_¨NîŸ$ßU”—œ&amp;œ¨ª¹èGè¥&lt;w_x0013_a_x001d_UÊÅ_x001e_CC}àŽT¨S¥á½ÞYT</t>
  </si>
  <si>
    <t xml:space="preserve">·_x001b_ákùD5f½¹¬°·æŒüUÅ(ì‡=¤ÐÏ´A®SO%êW³ÕE‰½)SÔÏŒŸóžœérš:‚øSNç})_x000b_ä_x0012_Þ²Rnä÷¯—ß(Üƒo–ß)Üí”_x0007_yïÍayR!ÎýU^á½G7éïÀ^œ§2±›Žó¦ôn6Âô*·›_x0017_y1ý_x001f_Å_x0015_êñÂaý¯îú¸_Q\øÉFªƒû_x0011_îßÔÞË3TMvÛ_x0013_NSËÜ¾ü|vð&gt;¯íê8ïqœ_x001a_4</t>
  </si>
  <si>
    <t xml:space="preserve">_x0004_¤O_x001f_ ÿ·QP!xBr_x0015_AÎà_x0002_a± eð#a¶à_x001f_'áßþ%_x0019_ái?Šðk©ß†ð_x000b_œ_…°'éMYÂ†~_x0003_?'¡Kz“„°_x0008_}õO’ëß^J_x001f_väœ÷˜ýÍ&gt;ïª·p•wŒûM'öt#ìNú‚¾ãú¤=	„Ò_x001b_Æqia¯_x0013_ï©NâÕôpO½É-îÍ!_x001c_ã~àõD&lt;AˆútKŠRÑŸ_x0010_uÓx˜S*Jñk@˜Ê}â"?}¢n»Epo¡.»¹¸¾ñ‹‹û­mê°û¯B¼º‹õi¦ZïþÌÏñs_x0017_s.ÝÔp_x0017_÷ZÕ0_x0017_qkWõ)ã@5ÃÍïÿÖE_x001f_ì_x001c_õ_x0003_ëß|uÌ…_x001f_[¨Žºû	—_x0010_îæÏÿÙÝIøºèâžä€úËEÿäY•ÄC&lt;tK¥ñîB_x000f_T&amp;ï‘B?fN_x000f_W_x000e_²Ÿ¨¯—vËyÈ«”kòþ´š®ç™üWæÿ³§[Û«Jø©ÛÄ«O8Ómçµ!\åvó`_¿qûxÈÛ¿v‹&amp;Ò96Š&gt;"ùOŠ&amp;D/_x0011_vŒ–Šî'¬_x0012_Í_x001c_]OX2úw00UôBÐŸðZð]P?À^ðYA_x000c_áLújvÂÞ¤Oÿ`~$pƒ‹„…I¾!|é¿ð§³Þ\ðû_x0010_~éï÷_x001b__x0011_NòWù&gt;æ</t>
  </si>
  <si>
    <t xml:space="preserve">üÏÈ_x0013_%_x0012_¡ßÕOÁúRÏ¿OrNä;þÏˆ'¼Ì&gt;ôdµ÷È_x001b_L8À;ÈzQÆëÃö!7E­¨G_x0008_oŽ‡9%A~)_x000f_Ç's½Ìè[$/•Žã”_x0019_ìÒzS¼Ôø|²G¨{þåŽõP÷8ë_x000e_ó_x0010_¯ìuûzg_x0008_¿t»z»_x0008__x0017_Ñó[º—ÛÊ›ËØÆûÂÅ_x001e_»nÞrÂŸÜÏ&lt;ÔK³z»¼lô9OÜ_x0015_¼ßðš»?ï†»ÀÃ=Ë]z}_x0003_q»ÄCMbow_x001f_zIþ_x0014_úœ™¢1äÛy¼C_x001e_êòE½“^vþ?Ïqþ¥y×9_x001f_ó¼_x0007_œŸUö^z_x0011__x000f_{6“ø°£</t>
  </si>
  <si>
    <t xml:space="preserve">½4¾@_x001f_‡—á=¦÷_x0011_¯7õÒú•_x0008__x001b_Óù+Ëç*±Ï9_x001a_~_x0011_FC²sá”P_x0011_î_x0008_Ç†_x0006_áª°X‚pføI˜‡pdØ8LKØ-¬_x001a_¾$}i_x001c_Úá9B7</t>
  </si>
  <si>
    <t xml:space="preserve">_x001c_®!</t>
  </si>
  <si>
    <t xml:space="preserve">_x0016_¦_x000f_G_x0010_¦</t>
  </si>
  <si>
    <t xml:space="preserve">_x001f_D1Or-úC´</t>
  </si>
  <si>
    <t xml:space="preserve">áêèçÑW¤_x0017_]¢-¢?b¾(Z.:‡ðqð:À¼ÑŽà§À&amp;ì_x0017_Ì_x000c__x0012__x0013_æ_x000b_â‚</t>
  </si>
  <si>
    <t xml:space="preserve">˜?ós_x0006_C	7ù÷Ø®Ä“µ9î!&gt;©êO%¼è_x0015_÷‘§|ã%÷Ñ·´ÖKä_x001b_„‡½_x0012_~3ÂŸ&lt;ÃïDxÊ‹úèc&lt;áUñ¡7¿{í|Ä-g_x0008_égÄqÂ5üs_x001d_ý</t>
  </si>
  <si>
    <t xml:space="preserve">_x001c__x0007_Çû˜w™ìExoåh¯Œß™p_x0008_}n{ÂÁ^)¿-=†ÿ&lt;ï#_x0018_áFúùéˆk¼1ü9§¼Yþ÷lç–ú‡	/y«ý_x001f_	¯yëü£„÷¼-þ	ÂÇÞwþ/ˆ›½_x001f_ü_x000b_„ÉüŸükÈÇéœüE˜Ó¿Áþ5§ÓF˜Â?å_e&lt;é_æ÷]ôï_x0010_¦òOóë7ÞA_x001f_ñÚCúü]Ðgoº?‡p·×ÿÿ¥^}¿_x0005_ÇmÒÇù©_x0019_—4n\</t>
  </si>
  <si>
    <t xml:space="preserve">Ù¸_x001c_qs_x0008_ÛÇ_x0015_ˆ[DØ.®PÜbÂ:qYâ¦_x0011_Ê¸DqÃ	óÇÝŽí@ø0öûØ€ð@ìœØ_x0002_„ëbGÇ¦!_x001c__x001b_Û&gt;ö/Ò“¦±aì1Â_x0012_±9b_x0017__x0013_Þ</t>
  </si>
  <si>
    <t xml:space="preserve">/†_x0008_g‡3Âb„‘Ð_x000c_ç“~¼Œ¦</t>
  </si>
  <si>
    <t xml:space="preserve">%á˜èÚè/$ÿ</t>
  </si>
  <si>
    <t xml:space="preserve">Á…à</t>
  </si>
  <si>
    <t xml:space="preserve">É»z0:XAXŠ´äSÂ»~Å 2ëCÒ~ežÿÌOM8Ö¿ë£o¹¯ÍDØƒž_x0017_p€ÿÜÿ—p¥_6(IïÛàË@ãŸ¯_x001e_Ä_x0012_®ò«_x0004__x0001_á</t>
  </si>
  <si>
    <t xml:space="preserve">¿VýÚè·	Ú_x0011_úþc~Î™ý}þA¶?›ýo	ÿõ6û[ù¹ïa¹_x0016_$?ˆx§…_"Èêã÷Å_x0006_e_x0008_gø_x001d__x0003_ÄM?û›ƒ9„×ücÁ×„ú¿_x0006_Û_x0008_ïûç‚í„OüK_x0001_üésÿZ°›ðÿgp€ð­?8L˜8x_x0018__x001c_#L_x0015_ü_x0013_œá÷__x000b_ö_x0011_.öG_x0007_]_x0008_§ûýƒV„_x000b_üQAgŽÏ&gt;_x000c_òøÐ¿qþçl_x001f_Ëø’Ï{r?'aàÝfûò¡·ßÛÍvg¦7_x0010_v'áëø·qt¾_x0013_ª%œˆ'}IX”P)þž„ƒ	u_x0008__x0013_W&gt;šPŸðzÂ¦_x0004_p[Â„„&lt;„S_x0012_Ú%&lt;¥÷wK¨š°‡°A‚™0ÐO(–0€°pBº„xÂ%ñ£âwÑçwŠk_x0012_÷5éÇðØa±×IþÝÃÁá_x0015_’{6Ò_x0006_‡ðHôuô.É¿~tFt_x0014_a_x0016_òG•ÙNÄFá_Î_x0007_f´(á·AÑh&amp;Â_x0003__x0017_-Nø}_x0010__x0017_-I¸&amp;PÑ|ì‡´(æXG_x0005_¥¢ÉØ®_x0014_‰Â_x001f_õ_x000e_ŠEŸ_x0013_Ž_x000b_¢Ñ´ôõžA$úŠ^7¡ïß'”Aêè9Â‚ôÜ¿G_x001e__x0014_ü_x001e_¬'|æ_x001f_</t>
  </si>
  <si>
    <t xml:space="preserve">æ_x0013_&gt;õ</t>
  </si>
  <si>
    <t xml:space="preserve">_x0016_°&lt;n_x0005___x0011_f_x000e_ž²&lt;s_x0007_oùýù‚dÑ½„_x0006_}_x001e_â¦zA•è¿ŒU£o	k_x0004__x0001_ÿþøÀ‰&gt;$_x000c_è÷ß%¬ôþý©èó¾%œì·gý¬í_x0017_	2³\ó_x0007_Y_x0008_kúÅ‚|„¶Ÿ1HG¨ü_x001c_¬w¥ýÄAbÄëžæc&gt;+—Jé"ÏÝNùk)®ó¤‘ào.ž</t>
  </si>
  <si>
    <t xml:space="preserve">ìÇh+þb^øºâ8óŠßŸ_x0017_ÿ+É§Qåü•ç‘\_x0017_Uù¸Ê—•éùVíVuC_x0015_Š7«]©š¥*ùÃª=ùõÊ*í«ì¤ï§©r¦²Ex¾ò†ÊY_x0008_OT^]9_x001d_á•WUNC¸ªòg•ïÓç½J¸›Ðˆp~Üœ¸ã$ÿL±ùbûü{†ãÃ³$÷ l_x001e_Ž%</t>
  </si>
  <si>
    <t xml:space="preserve">_x0017_~_x0014_¶'Ì_x0012_:¬_x000f_/¢eÂ_x0002_„—£ÅÃœ„_x000f_¢f_x0018_C˜ˆüOmÖ›Žá_x0018_Â¬aÏp</t>
  </si>
  <si>
    <t xml:space="preserve">ÿ\ÿp_x0016_aÆp c’°G8ŠõªNX_x0005_óÍÑ_x0006_a5Â“Ñæa_x001d_ÂÅÑÊa)ÂùÑja9ÂYÑêa%Â5ÑÆauÂ¯£mÂÆŒíÃ–QÄI=Â^„‡£ýÂA„_E?	[_x0010_N‹6</t>
  </si>
  <si>
    <t xml:space="preserve">_x0005_a·h\˜-</t>
  </si>
  <si>
    <t xml:space="preserve">?_x0017__x001b_bž®O´J˜™ð_x0013_zŒPDK†§HïÒGÓ‡K	__x0006_‰ÃI„“ƒq¬ÇŸ6¸ë!N_x001c_ï¢žQHžázÏob_x0014_ï»</t>
  </si>
  <si>
    <t xml:space="preserve">¦ð¾žDr3ïÓÊ.ñ^¨'b_x0005_ï±ÿXÜãúÿ_x001c_»‹_x0003_ž‘ºÖ_x001d_ËÃ¼¹ÙÁ:a€Çqª•ÏÄýõ9k˜‰¾ƒÍV_x001f_Â¤q—c5’ËÓ¸ƒä	_x0012_‰_x000c_•¯³¼_x0012_WÛRõ_x0012_É{aµîÕî‘ü³W»\59a¾Êÿ$|Bßï_x0014__x001f__x001f_ßƒÞÿoÜMò_x001c_‰D­x_x0015_ß‚psüŠøí„CãûÇO"&lt;_x001e_w:îoúü_x0015_±ßÆ&gt;#¹o</t>
  </si>
  <si>
    <t xml:space="preserve">_x000e_‹_x0012__x0016__x0008_eX•žËþhòð_x0006_ýÿßD“†_x0010_þ_x0016_Í_x0013_¾&amp;L_x0019_ú¡¢ï§</t>
  </si>
  <si>
    <t xml:space="preserve">«±¼3†MÂ.„•Âqá6Â‰á£0BŸ³&amp;Ì_x0015_û1áö°bl[Âm¡_x0011_ÛpqX(¶_x000e_a»ðz˜›°oø2</t>
  </si>
  <si>
    <t xml:space="preserve">GØ5ü;</t>
  </si>
  <si>
    <t xml:space="preserve">Éø:</t>
  </si>
  <si>
    <t xml:space="preserve">CØ?L_x001f_k_x0013__x000e_	sÄ_x0006_„ÃÃ|±	„ÃÂ_x0002_±U_x0008_Ç†ebëq&lt;T/v_x0008_á×a›Øñü{›ÆŽ œ_x0017_Ví_x0011_âï_x0011_±Í8N*_x001f_[‹õ;o¬$¬C¿7/aþpgø#ýÝ£SÃ!„ë¢mYŸ_x0017__x0006_Ó¢åèÿ5ÜìÞD…=`u_x0005_úµÎY=ísà“°NZ5Mðrþnµ2Ñ_x000f__x0012_±W›èc¯d/7Ñß{Éj`b^°½uÑÀœw:+ÎÀ&lt;â!ó¶Ž×¿™_x0019__x000c_ð¶V°Ž_x001a_à}s¬7_x0006_ø^_x001e_˜_x0003_	ó†_x0005_Yï«†µø_x001c_Õ­_x001b_»™þ^'¾püG$¿ä	wã“_x001d_¯_x0013_ïÅw¦×_x001d_b»Ä_x001e_æç6&gt;|HïïGx•°Al'þ¹-±‡c““¼_x0013_b[Ä®¥×¿ÐóŽg|_x001e_â¹Ö#»_x000f_ùõ_x000e_ör^ÙÓ?à?$½ïì_x001f_äxç”_x001f_Ãö¯t0!_x0018_9Ô`Q0›íð„`_x0002_áÜ b´_x0008_=¯_x0019_á›PÐç=</t>
  </si>
  <si>
    <t xml:space="preserve">?‰Aø"ì_x0013_;ðYØ/v&gt;áÍ°sìTŽg]Ö‹_x0015_aYÖ‡‘$o‹pu(c[_x0010_î</t>
  </si>
  <si>
    <t xml:space="preserve">_x001b_Æö#Ü_x0013_¶ˆ_x001d_ÄqpûØá„{Ãv±Ã_x0008_w’¼‡0vŒ_x001d_Ix&lt;_x001c__x0012_;ð§p_x0018_ÿÞ½a÷ØO	¿_x000c__x001b_³_x001e_|_x0016_VŠ­FX+|_x0010_f%”á¹ð5ý¿_x0007_¢=ÃÊ„u£_x0015_Ãóô÷§Ž&amp;_x000b_'ƒoÁ__x001b_t¤ÿkŒŒáýÜ/­Éöe_x0013_óM¬ù$ŸÁæ_x001d_óŠ_x000e_¾§CæS_x001d_|_x0005_WÍz_x0006_æ•ÿ0k_x0019_àƒZdn¦¯ûæ@³'a5³Ÿ9RÇœÚ_x0014_s_x000e_&gt;€¯Í;:æ¿×›_x0017_tÌ¹N5_x0017_è˜oíl~D8&gt;Ø_x001e__x001c_B&gt;_x0016_½Äñ×œè©è_x0019_Â&amp;Ñ¹Ñ•ÐËhïèhÂ†ôz_x0019_á¥hæ0_x0007_ý_x001f_qa‡p_x0019_áhÎ0</t>
  </si>
  <si>
    <t xml:space="preserve">ab:Õù_x0008__x0013_Â®á_x0002_Âôã|}_x001b_Þ</t>
  </si>
  <si>
    <t xml:space="preserve">uÂuá%&gt;a8 ü’¾?&lt;¸_x001d_&lt;¦ßû±¿ƒãÙ</t>
  </si>
  <si>
    <t xml:space="preserve">;âlÿw®_x0013_T_x0008_¼ _x0008_}­Ÿ+À&lt;bVÿ5ê‘~¯ 7^‡}ÃÏØ¬_x000e_/_x0010_f'»?0G8</t>
  </si>
  <si>
    <t xml:space="preserve">œMX…Î[Jú}ÅÃyá&gt;z½&gt;_x001a__x001f_–‰ÂÞ6áxa_x000e_½.H¯_x001f_E_x0007_±]O_x0016_~_x0016_N$LGñ)âÒÔ”_x0017_Áü_x001e_í_x001f_v \_x0014_m_x0012_FøësÂ…àK_x0008_—„ëùÿ_x001f__x0016_v#ü6ÚŠíUIz&gt;[èóÏúË‚®_x001c_ÿm</t>
  </si>
  <si>
    <t xml:space="preserve">_x0006_ú¨WŒójsŸD	_x0017_}nËµª²DßÓ|‰{¥Áv_x0019_§†_x0005_þµx«_x0001_~ef;_x001d_üƒ</t>
  </si>
  <si>
    <t xml:space="preserve">Ì|:xí_x001a_šUtÌ•_x000f_1çêàS_x001a_cN×Á«ÓÏü@_x0007_ÿHuó_x0006_~‘2æ—_x001a_ø&gt;0×_x0011_æ2ó˜g4ÌŸç4÷jà_x0017_+l.×À—WÐœ†÷_x0005_eøy\Šf	SÐß1š5LGX+º$:›¾¾/È_x0016_E}È¥¸lBÿ—)|KøšüsizßÖhÚð_x001e_½þ4z'ºp^4qx_x0016_ÿ´0û¿_x001b_ÑÒìÇwEs…o8¾û)ŠyãuAáhVÂÛ~Ó -=ŸC”OaÎ¬ŸwžóÞÍ”Ïá^iªŸ"@œ‘â¢–„EƒÁ:Â%_x0014__x0017_æG"H_x0015_½ƒ|Á?ÁùO??Y€:e_x0015_:_E · i´</t>
  </si>
  <si>
    <t xml:space="preserve">½ï_x0017_L0Žë_x000c_ÙY¯îøë‚I_x001c_ï</t>
  </si>
  <si>
    <t xml:space="preserve">fpžñop„ã³üÑ›„1_x0014__x000f_žÆ&lt;´?‰ÏgžàI°‡°q`G_sÜ–2ú_x0013_a3?}ûõ§7ÂÇüÜ_x0017_^.¿&lt;òn7·œìy_x0007_™Lá_x001e_`S‘÷Ä_x000e_±ïÛ˜+~eU³O›ØÐÁJcb.|‹yJÇ¼yo³_x001e_Ÿç*fz_x001d_ü_x0001_™Z_x0007_?V_x001b_3F_x0007_oè83ªƒ7¤‡™S‡&lt;«›¿±Üóšs	û_x0018_Ç_x0006_„IŒZFzÂ7z1#%¡m_x0014_5žG(Ž0&gt;3ŠjàAMk_x000e_#ÜHqk_x0012_z&gt;É£Í£_x001f__x0011_fˆ~_x0012_mLx:ˆa½˜_x001d_¼</t>
  </si>
  <si>
    <t xml:space="preserve">^Ðÿ¹9ÈÅq÷î D47áWAÞh_x0006_þ~ÊèKúþÈàqp‹°Kp)ø_x0015_Ï%8Åö=6øŽë?Å‚ùÁ\_x001f_|3mƒN„sü”A.Žo·q¾šÚïïÏãü¹‚ß„ë_x001a_+¼ý.òì[^.z]Þ_ëcN±‰™ýEã÷ùžæïâúÐE¯_x0019_çáç_x0008_QG</t>
  </si>
  <si>
    <t xml:space="preserve">çïö_x0011_Oe÷×sþ}Õ_x001b_äÏöpÑÆ_x001f_Áùyo~ßO„Ûeo‚{Œ×ÞZÿ+Ô‰ü#ïóöñœ×§ó¿ã|°_x0010_åÙàÅxë-óQ¿là]àúÎ_x0018_·¬‡½öýÝ_x000f_&lt;ÌÁô’_x0017_äV½^	Î</t>
  </si>
  <si>
    <t xml:space="preserve">ð_x0003_XW¬Î&amp;ö”_x000c_·&gt;4Á—ÛZk@®ÃÍÕ:øa2›·5ðÌä5_hà‰</t>
  </si>
  <si>
    <t xml:space="preserve">o¦Óž™B‡¯c&gt;ÓÀ;ÑÚ¼£Á_x001e_Hs–†Ÿ+b¶&amp;¼`ä6;_x0011__x000e_3þ0$á_x0011_½´qœä_x001d_èÓõÎ„µõ~zMÂÜÆ±_x0008_ìFJs&lt;½ï2å­uù&lt;Ô</t>
  </si>
  <si>
    <t xml:space="preserve">š_x0011_Þz¿ø.ç±_x0007_É_x001f_G}ðD_x0014__x000f_LÂõ~_x001e_Îs_x0017_ú_x0019_‚B„_x0013_ý}ä)ý)_x000f_ODØÖÿÍ€z”ÿƒ	u[ÿ+®Û_x0014_ñgø˜'&gt;ïÅù=`ß½	Þ_x0002__x0017_õþæ^</t>
  </si>
  <si>
    <t xml:space="preserve">–ó_\×šá%õÁ7ÔÖ;Áõ¹FÞA®£</t>
  </si>
  <si>
    <t xml:space="preserve">ö_x001e_ð÷Gyÿð½s?z?î_x000b_ÚyxèGøÈ;â%z_ç[ƒþ#7›‡ºíC·›×•^çôæy_x001b_¸¾6ÛC_x001f_croŠ‡¹¦×î_x0004_o_x0014_¿þÂ›†þ_x0005_o¥‡9·¢ÞvïÄ0Æ;Ìu:‡þ®Ðÿâíó®_x0013_^u[{µ_x0008_GªŠ_x001c_·ïWm]ûYò¨4¸_x0007_°ŸØà›</t>
  </si>
  <si>
    <t xml:space="preserve">iÕ¶R›˜'Mnõ3À_x000f_±‰Ï{`Ö7;_x0012_&gt;1²³_x001d_/h–5_x001d__x001d_üÒ•Í_x001e_„	¦m–ÖÁ/_x0014_1/²Üus‰_x0006_~Ëbfg</t>
  </si>
  <si>
    <t xml:space="preserve">&lt;‚%ÍÞ_x001a_xˆâÍ_x001f_4ð_x0005_Æ±~Œ6_x000e__x0019_í	7ëÏõÓ$ïÞú\ýSÂûúq}Q_x0004_ï;e4§ïçõÇøë=àX®[eö_x0007_ú¸ÿ½åÕàót_x0010_ý_x0001_7¼ÚŒ—½šþ@®+Åûè_x0017_8éy\_x001f_Ûä_x0015_ök_x0011_.ó²úà_x000b_˜é¥àzä_x0018_ïo–WOï*Ÿã*Þ·|¯“Îëå¡ø¹ÛÊ«ã¢.;Ú›L˜ý=&amp;ózzè_x0017_¸CßÇœÙ9·±‡ûÀãn}_x000f_ý†ÛÜj^Yô¹ÊËF8Ì­è½¦ç_x001e_ïfõŽp_x001d_}5ß{ÌPM\ðÐ&lt;R§Üq„¯Ô-w2úQÕI·_x001f_ú’ÕN·5ânµßÅ|ÂUuÁ_x001d_LøF½âû¢Ln*_x000f_}kyÜ_x000c__x001e_êúIÜ7î_x001c_¾G™ê</t>
  </si>
  <si>
    <t xml:space="preserve">Âän…&gt;¤œbª_x0018_ÎýX7_x001c_ôÏ´K;à_x000b_îjÍàøýžùÈìk€'ó{ó_Ž¿&amp;˜SuðÄ_x0016_5Ëêà‰JgZ:xÞr™íuð…%5uÂ=Æ_x0001_ã_x000f_</t>
  </si>
  <si>
    <t xml:space="preserve">|w_x0017_µ_x001a_xð’™Ÿ²ÜßÙûüfEs·_x0006_ž²Êæ_x001b_</t>
  </si>
  <si>
    <t xml:space="preserve">&lt;²uÍùçß_x001a__x000f_èuU£±1B_x0003__]_x000e_# ÌbÜÐ_EÀ_ÚØpéõDï…_x0007_5Ô»Ãç+Þ[ïÝÆ½«[Ó«Ëõ¢q|žâ½MÞMôwÒyø‹0¤×èóˆz_{—\ð_x0008_ÌñÐ'šß›ä-Bß§7ÌÃ\Q&amp;BÌ	¿q»xè_x001b_&gt;ìÖö</t>
  </si>
  <si>
    <t xml:space="preserve">®§K–Û_x0018_’Û_x001b_zŽ=Üb_x001e_î[¤›Úû_x0016_}‚j1ßcÍSM]Ü¿-U_x001d_\Ì_x000b_œW_¹˜_x001f_¸®ö¸˜+;¡6¸è#Ü¦f¸UùýýÝJ„=U5_x0017_}åQ•Ó½Cò‰S_x0005__x0019_+©ôî/„oä)µ_x0010_ý¤²“r	§ÈÚª$úÈäPõ‘DŸÁ5µž0Ÿz¥ö¡DîR˜S_x001a_.=U</t>
  </si>
  <si>
    <t xml:space="preserve">ý&amp;b_x000f_÷i=²_x000f_8à=MmÍ²ššˆ·</t>
  </si>
  <si>
    <t xml:space="preserve">+‹	^˜«æ_x0017_È·Ì_x0001_æ2_x001d_&lt;A=Í/tÄócÌå:x…:›ýuØ{Ïl¤ƒ7®¨ÙT_x0007__x000f_dZ³_x0016_âtã_x0017_#+awc¬±’ä4Î˜gôÑÀwù·±”ã¹òì'jÒ¹/¬ƒÇ^™%tœë¼f~ÄýÆ_x0002_ã_x0018_ûý_x0012_ÆpÂ</t>
  </si>
  <si>
    <t xml:space="preserve">F"Ž_x000b_2_x001a_‡ô_x000c_„Õëz*</t>
  </si>
  <si>
    <t xml:space="preserve">r›ÉrËá</t>
  </si>
  <si>
    <t xml:space="preserve">÷&gt;Ç}_x001b_z•_x0008__x0013_ÜD_x001e_î­š¸é½s¸§r_x0003_¯_x0004_}ý_x000f_·‰‡&gt;Ïßè&lt;Ò{Ä1·.ŸÇMn‚Wœåêz_x001f_°\c¼Ä.úJßÉµž›Û_x0003_?„ëfôp_x000f_VÜMê¡_x000f_&lt;½û'ßCÞWGø&lt;_x000e_Pû†žo5ù_x0007_÷Mü*&gt;’àÒå1î›¨ ^«_x001f_$î7ãÝ_x0014_</t>
  </si>
  <si>
    <t xml:space="preserve">óªÂý_x0017_}_x001e_ª˜{—å›Áý•0›z Ð7úBžPè_x0017_¼$7+Ì¡/“]TU‰¹“¯¹~’Lô_x0011_˜Ÿ_x001d_ã_x0014__x0017_˜ËI/F_x0008_ð0dÛx¿zm™A½_x0015_˜KÊ$±—ù¹Ó•÷¦õ±ŸÙàcŒX_x0013_­F$ï£†eÖäój™™_x0008_S_x0019_+</t>
  </si>
  <si>
    <t xml:space="preserve">œÓœÆ(£5ûé¬æ_x0013_</t>
  </si>
  <si>
    <t xml:space="preserve">üÅŸ²¿/i¶0‡èà¹”æ@_x001d_&lt;Ó¹Íá:ø _x001f__x0018_•	Ç_x0018_;‚„ÍAÆ_x0016_</t>
  </si>
  <si>
    <t xml:space="preserve">|¢£Œ	lÿ“™ÿjà_x000b_ôÙNô3?2{éà_x0007_®`ÆéàÅ½j$Ò_x0011__x0007_Æ_x001b_ˆó_x0013__x0019__x0017_uÈý…¾S/G˜ÌØ ''Ìd</t>
  </si>
  <si>
    <t xml:space="preserve">Õ/G`?</t>
  </si>
  <si>
    <t xml:space="preserve">/+÷ï%òÀß°HUqÑ7qWöå¾‚Bê;î£Iêþèb®·…›ßC?o_x001b_·°wƒ°›Ï;¯ÐGžÍûQ¡/4­‡&gt;®_x0002_ôy˜_x0003_LåÞu§_x0013_&gt;S¿ò½û_x0015_²³=	«.ú5¶¨é|o=]õpÑÿ[RÝWÛé÷ir³üšžwN9A‚_x001f_dƒl©Ð÷UÝQ[_x0008_ó«—</t>
  </si>
  <si>
    <t xml:space="preserve">}€éÔ-~ý·üY-&amp;üý½œ÷Ë™ª;÷AôUu%æÓc_x0015_úi2É-ÜßuËi&amp;Ð_½Ù6m_x0016_úæ_x000b_8àƒ&lt;owrÀSšMŒ_x0012_ØƒxX4–Céý_x0011_±”÷·?µ'9ào9e•àúÌi3“…s^ËøÕø_x001a_ñ·~W¿CÏõ¼^Þ(L¯_x001f_R_x001e_vAC~f›9tÄÝÍÍ_x0006_ìç?2;°Ü‹±Ÿ_x001f_nülØˆ_x0003_ôXc;½ÿ^É˜Ch_x0019_m_x000c_äs¡ÑÌ˜B¸ÃXk_x001c_†ß6_x001f__x0019_Ytì;Èiº_x001c__x001f_$6a/V_x001a_­Xî·ôïuCƒß¯­_¢¿g•ÞN¿@ØÔx¤[_x001c__x001f_¼Ò+@/Õf_x0017_ýØ_x0011_uAáç_x0015_Qu$úìÊ+ôQ6QYÝ_x0017_è_x0017_Q?°_Ìâ&gt;q_x0017_ò¹}äÎE¿{ƒï¿_x001f_ª3îp–ï_x0001_·_x0017_áÏj_x0013_ûÕ]j‰û1á_x001a_5‘û_x0014_f}FŸÿpÕÚÍÇ}</t>
  </si>
  <si>
    <t xml:space="preserve">ÕÝ4„µTy÷‘D_x001f_Ï_x0013_µ›ð¬œ­0÷ñ£_x001c_¯ÚJô_x0001_na¹Þ;Õd‰&gt;òõj¤D_à_x000c_…þœµr BŸßç²™ò	_x0007_Ê(÷;5—_x001f_*ðÏT”×äE’ßAáHôS6_x0010_+¸_x001f_:‹¨/0OýØ	_x0004_æjî8U_x0004_æA1V€ûµž2ÿä8'_x000f_Û…Òö&amp;{†…½~ßXeMð›?6Ðsïmd0[ÑóüBOe_x001c_ŒÀßv4ðü¯’ü_x000f_ò¹š4ÄÝ_x001f_›ytð_x0008_J3_x0017_áodÏOà&lt;_x001b__x0013__x0015_ˆÇõLF_x0015_Â-úm_x001d_qü9=±Ñ•ð€þ'Ÿã3úM½²_x0006_^âÜF/</t>
  </si>
  <si>
    <t xml:space="preserve">&lt;²¦1[_x0003_¿lz~ýXÿ‚ÏwW½´¾‰þŽ\úu</t>
  </si>
  <si>
    <t xml:space="preserve">ñÿ=¢O _x001e_¸¬gÑÀ—[Ö¨­aÞk_x0015_ÇI“U=·_x0004_a{UÊMÆý_x000e_•ÝÜ</t>
  </si>
  <si>
    <t xml:space="preserve">ó_Ó]ðyœQ[ÝŽ</t>
  </si>
  <si>
    <t xml:space="preserve">saßòûÐùmÆò]æ¢û+ò¿•¹¿aŒë_x0010_~®úºe	‡½—s+_x0015_ë¢¯å#_x0015_ãbîSªüî_x0015_ô=©_x0014_.úg2©{</t>
  </si>
  <si>
    <t xml:space="preserve">s Ïé_x001c_/"üCnRcYþó¸_x000f_j»œÀz°RöaýœNö $_x001c_&amp;«¨</t>
  </si>
  <si>
    <t xml:space="preserve">„_x001d_eE•W‚‡æ_x0003_•‚ûÜþ•Hn_x001f_Ê«Üï›\nçþ»³¢ŸDÿæ7"^¢w&amp;½_x0003_}ÞÃÉâHø©È%1_x001f_°VTåþÛá"‹„ü[:¹Ä]®Ë¶·#Ì_x001b_§[}_x000c_Ôc_x0016_˜-uð&gt;ßc?û•žÒxIÏÙÖÇè«	s_x001b__x001d_8Îznd4!ßêäïaŸÛQÞž“Ï¯Î~&lt;jæ1ßjàÿ¾a&lt;%&lt;e</t>
  </si>
  <si>
    <t xml:space="preserve">6î°ß.dL'\¦¯eûÝKï«ÿMŸ{SßªÃ¾ìÒ_x0007_èÿÒkG­Í#ü^_x001b_¦_x0015_A|§</t>
  </si>
  <si>
    <t xml:space="preserve">ÖÒ_x0013_ÞÐ_x0016_ky‘ïé¯´_x0006_„×ôÁú×„5É/¼Žü_¹_x001e_P+ÜÆ_x001c_GÍæ¸kóûxê+’?äºŽâÝå;–ãÞ/Ô_x0017_&lt;?#T{_x0017_}ÚÝU_x001d_Îš«¨_x000b_þ·*ª¬û_x0017_ì¸Êá¢ÏŒb7÷0ú_x0012_ÕŸ</t>
  </si>
  <si>
    <t xml:space="preserve">ç—ò_x000c_÷§Ý ¸jªDß÷</t>
  </si>
  <si>
    <t xml:space="preserve">5X‚Op’êÀr~g·§Éæ*`9WVè§ûDVRù¸_x001f_®€J/Ñ_x000f_žZ½B_x001f_·|"Á'™Ožç¾ÖÔr?÷Ñ&gt;_x0015_ëä_x0006_Âß)ÂÃÜè_x000f_¢‡_x001c_B¸QÔ—_x001d__x0004_X_x0008_¥DßôXQZ_x0006_Ü—YN¢¯z*y *„_x001d_Is`_x0007__x0006_:ºÀž´¦Ö</t>
  </si>
  <si>
    <t xml:space="preserve">«±	&gt;Ð™¦ä¸­¹ù_x001c_y–‘Šël×ô¢_x0006_ìê3ÍÔ_x0007_ÑóÍ¦WÓ'Fàos_x0018_¹5ì_x000b_˜ktÔ×å3Ïjà“jdVÔQ÷ëaNÐÁ/ÔÝüE_x0007_?q]ó:ûõ&lt;ædÂåF#ãGzG½Ž~‘&gt;¯^R_IXL/¯¯"_x001c_¢õÓ2_x0010_VÒ</t>
  </si>
  <si>
    <t xml:space="preserve">k£c(O×&amp;h/_x0008_3é—X_x001f_òëµâ„šžF×	_x001b_ÓÏÕ&amp;Ü@ògù~îÆ²ÿÿ”ÏïL5˜ãèÏÈ/—d{ðî_x001c_7W¡›Xaž£"Ûk¡òñ9.£Ò¹§$úÓÞùåÔê†ú_x001a_ýïÏóu²ÛˆŸOÊUj_x0008_÷¿MQ_x0008_×È_x0001_</t>
  </si>
  <si>
    <t xml:space="preserve">}•3e_x001b_îG_x001d_%k¨ˆ_x0004_o€¥ŠHðG_x0014_Q™$ø_x0003_ÞÅa¦|!Á_x0017_SBÞ” ?^žä~Ü¤r§üN€wt…\ÍýÓS%ø_x0004_ˆ_x0001_r4Ÿ÷V_x0012_|¢‹D_x0015_‰¾ü‰¤1U¸7·Ô_x0004_æ</t>
  </si>
  <si>
    <t xml:space="preserve">SÉ¢„­è“ÐßL¼_x0016_¹`7Äç¢=ó_x0004__x000c_·o˜Øo’Äz¢c¯@I_x0013_yUr³šy„°¿qÛØH¸Z¡—'L¡×Ò—Ðó}¡9úç¬_x0007_RŸDØW_x001f_Är«g”ãø ÆLÅ?¿†äÝLÇ~†Öæv_x001d_õýZ\¯ïkjæ&amp;Î_x000f_—_x001a_¯è}{õ)zRÂKÚu­_x0019_}Î2í{­"aC­¿vœäÝT_x001b_¨í&amp;üUûKû€¾þ·–^OExHû]ÛA__IïŸB8CûZ_x001b__x0018__x0003_ž§VÜWØS5p1ÙZ%¸˜¿êHù_x0013_úeë(Ýý›ž¿R_x0005_Ü«_x001c__x000f_&amp;v°½þ‹ã´Äê¢Z+1¿qLßçŠÜ¦&amp;_x0012_þ</t>
  </si>
  <si>
    <t xml:space="preserve">—óyÞ%§*Ìso ¼ª‰Ä¼W'Ž¿ÇÉ¹_x000f_¹¯tU	‰~íÒ</t>
  </si>
  <si>
    <t xml:space="preserve">ýÊµe_x000e_¶ß¾LªÐ]A&gt;”71ç /pÿu:yHbþ÷•Ø</t>
  </si>
  <si>
    <t xml:space="preserve">1Ïs—"•å|O:ïE_x000f_ˆ&gt;r8Ë»ìÉ}Õ5d_x000b_&gt;Ï_x0016_ç_x0011_ƒEa	&gt;É_x000e_"­</t>
  </si>
  <si>
    <t xml:space="preserve">ø^&lt;â¹_x0018_‡&gt;á9x"è_x0013_°_x000f_=½X(ÀÓôÂþó»+¦mí1Àû9Á¬Aò8b_x0014_0»@ÎÆ"ãV_x0004_õ¶ú\g_x001d_ _Ñ3_x0013_¶×7ééë	ú_x000c_ýGÂ{š¦_x000f_'¼­åÓ?!</t>
  </si>
  <si>
    <t xml:space="preserve">§WÖ‡²_x001d_¿¤ÿIxÒ˜m_x000c_ãºük_x0003_ö¤¨ùÒ(O¿'·ù‡ñ!á_x0001_£‡±‹ãÁÇ:âƒú_x0004_ý</t>
  </si>
  <si>
    <t xml:space="preserve">ê8zY}0á1íšVŒð¢ö·V˜í}_x0013_½_x0011_a_x0017_}˜^±—î_x0012_NÐGêŠp¤&gt;D/C_x0018_¯J»àçµT_x001e__x0017_&lt;­%Uj_x0017_}«9Õsµ—ÏñMî‹þŸ½¾+÷«_x0019__x0012_ü/ïâì£r±êÏv{2÷-¯—ƒ¹yüDU#œ(_x001b_(ô;_x000f_’!Çßþö»²L§Þ_x0008_Ìû=—÷_x0004_ú ¯Ëßù\Ÿ’?	Ìýíå&lt;ð¹ØÈqûMÒ Åœ_x0017_Ž—Ÿ³¼ûÊ_x0011__x0002_ó_ïÎ÷Ò÷òžFq_x001e_æ_FÐ'b_x000e_´+ùqÌ_x0001_7¦sù§XqM¤€^‘¦`ßúv§o[}§¬OÆwö&lt;_x0007_{Hî™­8Î»j_x0014_6ÓèØ¿PÃÌÌu»–æ-œC½‘±™žczŠ»ª£¾®ÕÖÛ_x0010_¶ÒWêˆ_x0003_[ë›õ_x001d_ð³Z_x0005_½_x001a_árí™_x0016_!_x001c_«_x001d_Ó</t>
  </si>
  <si>
    <t xml:space="preserve">_x0012_nÔ®j_x000e_a¨7Ò×_x0010__x001e_Õ_x000f_r^žÅxËqÞ_x0007_Æ¿úG¨×_x001b__x0019_</t>
  </si>
  <si>
    <t xml:space="preserve">Ä—ÂHfÔ#</t>
  </si>
  <si>
    <t xml:space="preserve">b&lt;ÓmÔƒô£\Ïé¤÷àø.žìN_x000b_Âá$ç~„§ô_x001d_ú_x001c_ŽC®è_x001b_	§_x001a__x0011_ã:áa£½ñ_x000c_vI=æ¾ð_x0014_êªú’íõ	Î£nÊï¹®õ›ÜÈ}æGä_x0002_Õ—p‡œÈþ_x0019_rnü_x001f_9O–”zï§_x0011_u“†*DØŒâï</t>
  </si>
  <si>
    <t xml:space="preserve">„5eV…¹_x0005_O&amp;Qà­Hç_x001a_&lt;à…(Ï?+0×wŒç'’ÈïØŽ?&amp;Ï°N`Îa–_x0004_Oä/bŒœÌþ»÷ûóÝšÏ÷</t>
  </si>
  <si>
    <t xml:space="preserve">Q‹ïÏf_x0008_Åqýhòãà	îE™#æ¨Z‹d_x0012_sV_x001f_‰¿D&amp;ºÍ/â)æ_Å×ïç k‰t˜ÿ´´±§%·µû"Ö™Å¬?</t>
  </si>
  <si>
    <t xml:space="preserve">ðv{fC’÷UÝ4b_x0010_ß_x0019_w_x000c_Ô_K˜åÍ¿__x0019_3_x0012_„Mõ5z'¶ÃG´edWçh/µ|ˆ·4[oÆòþã°ÚÚ|-9a)­“ö˜Þw3RT_x001b_KØ@›Îöú‰V\ïM¨ë-õy¬W_x0006_Ûªz+};á</t>
  </si>
  <si>
    <t xml:space="preserve">}žþ”ð_x0017_Ò_x0013_Ä_x0013_ûôíú_x001b_zÝƒä¿‚Ï}‚Þšp˜ÞMïFø¾›ýM/#¥q.‚=U}_x000c_Ä‘_x0015_Íï¹_x001e_tMîxŸOmP˜«=</t>
  </si>
  <si>
    <t xml:space="preserve">ç«&gt;</t>
  </si>
  <si>
    <t xml:space="preserve">çwqØ:9ˆóª…²³ªN8U6á&lt;|„¬¦0×ÐS:êC¶ß¥Ø~×•¹UêÿÄeÿó×¥äm	¾ç&lt;ò¬&lt;Åvü ÛñÅ7|O_x0002_¿½†ðŠ˜!1Ç}JŒ–à_x0001_Ý/zÉaÿ9ß+IÞ­9nóy®m_x001c_y_x0008_ðC_x000e_ _x000f_ar¼–Nb^³¾x!°/ ¤OÄ_x001c_diú$ðF&amp;_x0011__ˆ_x0011_¨ß8ŽOêB»¿_x0003_&gt;†_x0011_fZîøÜˆpýmŸQÎ4_x0008_?4-³Žø­_x0015_ÇuëõÌÆ_x000b_zŽi</t>
  </si>
  <si>
    <t xml:space="preserve">ex¨¿_x0019_•Yþ/ôWúNúz</t>
  </si>
  <si>
    <t xml:space="preserve">m¹Väy?ÒLËBØXÛ­]c¿¼Eû›ðU¤²ÖpYäz$9a¯È¶ÈÞJd'#·";	3hƒ´¾&gt;‰ìÄ_„[´_x000c_z_x0011_¶_x001f_¹ô†„¿kÙôŽ„)õ2úTä™ºÅõü_x0002_z	Ö“üz_x000e_½&gt;ôì?ôH3~Ó÷E'’_x0005_ˆ Žèbäãúá·F</t>
  </si>
  <si>
    <t xml:space="preserve">íÝynÿ_x001f_ÿ¼Hvá¼_x001f_y4âîÑïã±ÿùé_x000e_²¼ÊÃö» Ê Q§Ë¤_x0012__x0013_º2‘zúŸs]D^á¼ëñY*¹OîAƒØÄóhŠ%_x0012_|ïP„?[`_x001e_m¤œÈòîÉòÆù~'ïÚ²</t>
  </si>
  <si>
    <t xml:space="preserve">ál_x0011_HÌW~ö&gt;n_x001b_B¿AüÇ®·_x0010_‰%x_x0001_k’&amp;efþ+ûóÜbƒÿâN§5çï_x0019_—_x000e_ø_x001d_nZ“ì_x0012_Ü'u”Ïû9#Î_x001c_Ar¾­O2VÑs_x0019_l$6_kØë•ÛD&gt;6È¸fŒ&amp;4ô-úRzŽ§µbzWÂ¡ú$Î³Ô¿á¯ÕŽk½HnßD</t>
  </si>
  <si>
    <t xml:space="preserve">k3Iž_x000f_#</t>
  </si>
  <si>
    <t xml:space="preserve">µ"ôº¶K{Fø&amp;R_«C8"òkd1}¿AdS¤_x001e_¡Š|_x0015_IDØ)ò4’˜ðL¤¹6‚0VÛ®5 ÷O¤x/_x0005_}þd²#Y	Çk¿hù	;k«8Ï_x001b_¦-Õ2_x0011_îÒöh_x001f__x0012_úz6½.afc</t>
  </si>
  <si>
    <t xml:space="preserve">Ûý/Èü_x001e_Á^™ÚœŸæ3g_x0018_ùQ¯ ü</t>
  </si>
  <si>
    <t xml:space="preserve">¼œcd-ž7_x001c_ _x0003_®ow–1*ÿûúI–ÿÄe±2¥úç?çº´¼Ãskùßç]™åQž‡K*wñ¼áßïýö_x001d_Ò¬e_x001c_—¿ËÃ~_x0016_Ã%xþ÷‘¼‡þ'&gt;_-êHìý˜K¿©¡Àü&amp;«q_x001e_^L‚ÿ¿§ø€íz[Š_x000c_Š½?çˆÓ_x0013_Ä-_x0001_þ7]œ_x0014__x000f__x001d_ÌÍ®æ~Ç©NT€_k¬-_x001c_ðõ.±lû;_x0013_{é‡Z™LìÝ(bm7pnpÿLŒ±Áø…žË_x0006_#­‰úë#£4÷__x001c_2r˜{·‘=%I‰uÚ[</t>
  </si>
  <si>
    <t xml:space="preserve">Ï7µ_x001e_Ñ»G÷¿³³ÿh¾_x000e_û~5RMûŠä72ò(ÒšðHTËHrL¤µáó½1’Uû‘¾¾2’Fû’pj$±Ö°mä&amp;ëÁ'‘;‘Û_x0015_É¿E&gt;Ð\zýS¤’6ðX¤¼6—ðR$^;D˜Xk¡å¥Ï+©u×z_x0012_6×Fjß_x0013_þDv''Ç_x0001__x0015_Ù^8Æ.}w_x0004_ûÉò_x0018_¨O&gt;0_x001a_°_x001e_t“:ûéÖ²¤ÊNXïý½e_x0015_™žã2%ßÊÇÿ9×EåU	ÞÖœò_x0017_ùóìx"¹Mb¯Ë_x0013_±–çOo‰ù&lt;?{^L’˜«þ‰"ƒñ_x0002_|.ïòïÿùoÈ_x001b_ü~óEœÄœô_x0014_Ò</t>
  </si>
  <si>
    <t xml:space="preserve">ðü_x0014_%9_x001f_ïCù™þÞ®£Ÿµ©xC1_x001b_üù_x0003_ŽÛ_x0003_q‰í{Œ8.î:˜¯Ý</t>
  </si>
  <si>
    <t xml:space="preserve">¾CÝÖéÀ|'ëí¦_x000e_øöw[¾½ÎÄž»–Ö_x0011__x0003_{_x001a_Ž›èè“ûûã&gt;0+sý½µqÀ¸_x000c_;Oç?1½~m”å¸/™YÑ|H_ÿVÿ€û*Îj…8¿ÿV{¢IäÑú9&gt;gcõ=z_x001f_ÂžÚQ­</t>
  </si>
  <si>
    <t xml:space="preserve">Éaf$‘V“äÔ$r</t>
  </si>
  <si>
    <t xml:space="preserve">’—pJäM¤?áþH	í</t>
  </si>
  <si>
    <t xml:space="preserve">á?d_x000f_JÐû2k}µH_x000c_Î}5í}}8Ù¢l_x001f_öEÎ‘_x001e_T|_x001d_ÙMX!²82™°bäËÈg_x0015_¡'·#7_x0008_OG¤6•Þ_x001f_¯MÖšÐçü Órp~‚ãÒ_x0005__x0014__x0017__x000c_@&gt;Jù_x0008_ìT_x0005_ã'®_x0003_Õ™U_x0012_	ž…dêùâðÿë_x0002_ò¢ü•0›üY_x001e_e;¾—íøk±E~#0ç¸’ýöu1G._x0014_¨¯}&amp;Áã}\_x000c_•ãXÞÝÿ_x001f_y¯¡_x0008__x0001_ò^ _x0012_¸þö¹°9NÿT”‘±ïý8êqE&amp;Y–íz_x0012_‰¹øºâ_x0019_ó.T_x0016_·™_Aˆsâ­ƒy÷#â:Ë}‹øÞ_x0001_Ÿð$Ñ°™SD€ïV·_x000f_s½®uûa_x0007_š_x0017_Ì×$ÏyF!ó&gt;âis¨9HGŸTe3äû–=ÆzÜÓ_x0018__x0007_¹ŽþÔ¨h^Ó°M˜÷øÞl¾1™ð­–Àv ƒö%×WŠèõ_x001e_ˆ«õ»ú.B—ò­°…¶Q«_x000c_û_x001d_y_x001e_)Bòi_x0014_ù9òœä5™^·¯„8!^Ë@ßÏ©</t>
  </si>
  <si>
    <t xml:space="preserve">Ð&lt;ÂlÚ_x0018_­_x0014_ëA_x0015_mO%Ä_x0007_—"¹_x0008__x000b_G&amp;D¦ÒÏŠi_x0019_)_x000f_»_x0010_Ó0’„ðZÌ€HaÂøÈÁÈLÂ_x0003_‘</t>
  </si>
  <si>
    <t xml:space="preserve">_x001a_üI_x000b_m¥Ö”&gt;ç_x000e_ég_x001e_ú;JëÉt›Ð"}ð_x0011_§ê¥õ#ïÎ5òëbïëã¹å¯ò¤Àý×_x0011_‰}]ÉÞÛñÄW_x0012_{»î‹e_x0012_û_x001a_®Š™_x001c_—ÿFy_x0018_òîcb°Ä|ü_x001e_’÷àÿGÞõ¸y!É_x001b_¼_x0008___x0008_!ksÜVžã6äãðã=DvYñ?v½_x0001_ýÆÜ_x0002_¼_x0005_÷8nŠËœ¯_x0019_â´xFò-E™x[òÒy_x0007_OFJ1‡óõuN_x0003_½&amp;;ìn_x000e_ö©î´tû€‰}	õ­;_x0006_òë_x0001_æç:özæ0¯kØãÔÍ</t>
  </si>
  <si>
    <t xml:space="preserve">®c¿ eÞ¤×©aF_x001c_ßŸ´1*á~ÔlÏ}_x0019_¥Íæ|¯×ÛØÁ÷±éõš</t>
  </si>
  <si>
    <t xml:space="preserve">çºÚ\­_x0002_áVŠ×ê _x001e_Cqù_x0019_Âqú"}Z_x0004_v8‰~/_x0006_ö_jƒI.õÈ_x000e__x001c_ 9ÕŒ_x001c_ˆœ'ü&lt;ò*ÒŽ¾þm$§¶¥_x0012_äWNC_x001c_ø;Å‰_x0017_	_x0017_D’j]	#‘Ù‘ôþ“1</t>
  </si>
  <si>
    <t xml:space="preserve">"&gt;á°_x0018_’&amp;a×_x0018_#r£B"q0¦U$+½v"›#c_x0008_—FÒjÐ·¤Z5m7ôNë§Iú;&gt;×¦hs	7i+´ó1ÿ7&gt;K+_x000f_ð¼z¢÷uò¿)Ãû’ã´Å_x001c_§]_x0016_Ó9.?#Æñ}ÜQÊèÇ°¼»ý?ò^KòF]õu¶éB²¼ÇSœ_x000e_þŠaâC	¾ÎÞäA"ÿ±ëÍÄ[¾o©M™_6ÂxqƒýùÿÎyEÒ°?_x001d_ð·|/À—›K|Åv&gt;5Y’9_x000e_x6ú3¿‘r2sŸ]_x001e_û+_x001b_û8mk…UÍÄžÄ'fK_x0003_÷o=ÍÅ:ö+¯1_x000f_ó½ùX_x0013_÷n#ŒçÜ'±A/l žþPïb”Ñ°Ç­.÷ÝÔ2GpÿÝ1#¥y\C^¿ëçÕµÏ´_x0018_ÂÉîæá:Ÿ§Ž îjqü5Yû^ÛHÏùeDi›Ø_x000f_ìa9_x0016_‹ÌŠ_x000c_'l_x001c_9ÌñÞòH</t>
  </si>
  <si>
    <t xml:space="preserve">m_x0016_áøÈ½H'Â…‘$ÚXÂy‘"C	ëF6òû</t>
  </si>
  <si>
    <t xml:space="preserve">DúF6ÒÏ=£ó?€pKL|DT„ü_x001b_D*_x0011_fŒŒŠ´ t#k#Ë_x0008_›GvGÎ_x0012_ÎŠÜˆ”¢Ÿ¿_x0013_É«-$Ì­éÚŸ•Þå_ß°ß^Ã~û_x000e_ezÿ§­ë_x000c_¯ªZ¢( _x0008_A</t>
  </si>
  <si>
    <t xml:space="preserve">½è£ˆ_x0012_“»ËìsvDD_x0010__x0005__x0004__x0004_)&lt;)Ê‡</t>
  </si>
  <si>
    <t xml:space="preserve">AŠ Ò;BDÁG—Žà£=_x0004_é"E"EÐ_x0010_¤HUD4_x0004_iREx¼YÃ½Ÿùá¯õ“snî=³÷Ìšrfæ	/Ÿ ¼ü;?2_x0005_óØ¾öýRF2nöÝRúç’÷’h_x001c_}N4_2™=_x0016_¹x:x_x001b_â/}Øó3¢×‹‹^ïÀ_x000c_ñaáo×…¿5â•VÜ£_É]{nØ_x0003_Ä&gt;Ìo÷˜÷UÙ¯÷»Cô­Y*u_x0017_…Xîèot&gt;_x001c_íßBŸ¬ðy&gt;¹³ƒ_x0017_CÌa_x0019_éò_x0006__x0013_	ó_x0011__x0003_—mQ?½œ_x0012_</t>
  </si>
  <si>
    <t xml:space="preserve">ê-ÚÓ4©Ã˜CY_x0006_ù–_x0016_Âó·™ÐÂ¯®f¦I¼$Í_x001e_±ƒ4æõ¶_x0012_?¿.ë‰2|ý_x0019_{·žö²I´]_x0018_'ëo5øUYÝ\g±œ_x001b_±þÞ_x001b__x001f_8AâðEt]}O_x0004_¼-_x001e_ÆÏ{Ëã</t>
  </si>
  <si>
    <t xml:space="preserve">Ëã_x001f_j êÊø¸JWÓ_x0019_Ç2ï{Qø`_x001e_=†±/û_x0007_à</t>
  </si>
  <si>
    <t xml:space="preserve">­ÔzÑÿ_x0011_5QeòuNS'_x0019_Ûóz€&lt;_ãõôD2äœ¡îðù6Q¾àÕ</t>
  </si>
  <si>
    <t xml:space="preserve">Y'åT_á	¨_x0001_jv_x0012_®ß ®2Îa~Y-ù¯xZ</t>
  </si>
  <si>
    <t xml:space="preserve">^_x000e_¿_x001b_q–¾¯ÄÍ7ù´¿•÷\öüÐÇdŠJüð_x0018_Oñ¶¾Q_x001c_þYb.½ÞÖÿ)ñ·fÌ_x001c_âÿvŸ#û¼_x001a_3‡C¢ßWùmŒ%˜)bÞO_x0001_ö_x000c_¦H¾6Ý_x000f__x0008_Ñ§§Gß6aU&gt;¹&gt;8_x0014_ÔÃœ-·Ò½(õ8wh_x0016_Ë½_x0018_5¤t©¯((úü¸­@ÅPWk÷Ú_x001e__x001a_y‘¹†¹šŸ¥ãL"ãrSÎ^Pà_x0005_µ	q÷¼”Lk_x0018_Ÿ²‹íÃŒ_x0019_æ_x0001_‹&lt;ê</t>
  </si>
  <si>
    <t xml:space="preserve">_x001d_1³øº_x0014_ÝK_f9ŸW5µ_x0017_ÿ_éëÂóòêùÂû2”fLWkÕÿ’Àï–«_x0013_Œ}_x0018_a_x0007_úªÍ*/ÿ}_x001a_ó¹¦Éà9ª#c3µLÝ‡¸€ê©fðu_x000f_©Þj¥ð¾-ª_x001e_ŸÏTåõŒ7˜/Üf¼ _x001a_è_x000c_ÆIê¢ªÅXSPSùúã¬'žg¼_x0013_ù§êÀHêC5_x0005_ö$êwïˆæE¿`Ï_x000f_ï_x0013_Åâ-K|ë_x0014_ôÓ›ç_x001b_K\5æ‡ÀL±q”·!_ÖßW’¸:ì8êd:û"_x0012_‡^‡_ÞÂ__x0011_þÖÐçÜí—Åû_x001c_}ªÈïÆÝwúS¨Ÿó_x001b_¥ßU_x0002_ë÷¨Ãñóý'_x0012_·™</t>
  </si>
  <si>
    <t xml:space="preserve">öý·ð]áwYáÛÒßnQØÎcÞ‡_x000b_ã=úðF‚_x001d__x0001_æv6sk¥_x001e_+öSªÅœß­ö¸è÷GlS±ïí%ÿ=“ù&lt;ê¢¯êT‰—5gÿù Ëï–î$ñ¼+¶"æë6Úâ_x0004_ÿÿila÷ÓÍoæsÆff¼ÙÁ¸EŸÓàSUu[ý_x001e_ß˜íùi±ëçÕG¢××ªdÆwÕRu;	q¿ßU_x001b_ìk$&lt;/›õ=ôüR–ÿ³Œ›T~Ñ_x0017_sù¸W2øÂLY_x001f_åy_x001d_l_x0013_»±BÕàãßØ®ÄEÀCæëñŒýô.ý_x0011_ãczˆ.Ì8ƒýOø_x0011_ÕÕ`5ˆï»_x0012_iªžfÌ§Ú¨FI'ï»û;&amp;ïiì_x0019_´öÈŸäOFûZ)˜ÇˆøKJ.;þ†¿/¥fT¯W_x0011_þvCø[_x0013_^â1õý)éCæe</t>
  </si>
  <si>
    <t xml:space="preserve">_x0010_üµoý_x0005_–[</t>
  </si>
  <si>
    <t xml:space="preserve">¿Mx\E¿Îï_x0012_¿}™ÇÜ“8¶(s_x0019_ï„_x001f_zÌ?ù9_x001c_&amp;ý_x000e_¿</t>
  </si>
  <si>
    <t xml:space="preserve">»{ÌÅY_x0018_¾</t>
  </si>
  <si>
    <t xml:space="preserve">ñúaá³RÇS%ÌçÑ_x0017_·~p H•ºËï\?Â|ÔÃÔå‚å=™åWÔŒ3™ðÏÌes™±‘ùRâª_x0007_tŠi</t>
  </si>
  <si>
    <t xml:space="preserve">»­û‹ß6A_Ó%ùxž='|ž½f{¢^Æ¼`ðù</t>
  </si>
  <si>
    <t xml:space="preserve">&amp;Î¢~j”ùBò±Ú´“|ÿ&gt;}Gƒ_Gtoáß›X®³e_gª_x0017_’!­ª*ãïêŽêÍØ‡×K_x0019_¾®Ž&amp;-ò</t>
  </si>
  <si>
    <t xml:space="preserve">$&lt;à_x000c_ûý«_x0019_O«x½›1C]U‹_x0018_G3ÏoûXŸ`ÿ_x001f_UÉú$üD½B_x000f_áÏ™¢/é…Œ=ô7º!cœî¤—ñßg³?Y‚ñ_x0015_¶_x001b_[Xî‰ªŸ_x001a_˜ô×þFž¬ƒGÜå_x0019_‘wÌ/‹ñ¶Xü_x0005_vÜzô¡*!q·W}_x0001_É›"¯R&gt;_x0017_‹ùiu˜IäËµÏá¯ý_x001a_¢Öf‰ÇÆô{Iö_x0014_&gt;Úuôm¾_x0019_~àG2ž_x0008__x0007_IþuMØÉ‡Ò¿°¾Ôë´	Ÿ¸N°²Gÿîì`{ˆ¹÷qÁô ²Cž~£ëL¨³&gt;Hi</t>
  </si>
  <si>
    <t xml:space="preserve">ÿ=¦®í‡:_x000c_&amp;~ÛDSÐÞËÇo›ŸÌ^ä]X×e¼¥^Õu#ˆã¯Ñ_2*ÛÛVC¼Ô_x000e_²¥_x0019_ÿ4õ$nòˆmi_x001b_Àþ›­RG×ß</t>
  </si>
  <si>
    <t xml:space="preserve">”&lt;ß@³Ü</t>
  </si>
  <si>
    <t xml:space="preserve">cÌáõ„|ûC¼_x000e_*ðç|¨NªvüüÇ1ï×Âó/¨_x000e_Œñ:Aøy¼.©×J¼ð¦Jg¼®</t>
  </si>
  <si>
    <t xml:space="preserve">K\¨¨® ë¢„~T_x0017__x0010_»’ _x000f_ðñ_x0017_ì7¼Ï¸Få_x0013_½_x0011_§;è_x001c_áùk$ŽÐNoÓ	øþzŠ&gt;Äç/©†rÝAUV§Êz&lt;¦ò_²¼_x0011_gC¾_x000c_u_x0010_cÙ#|Î#oV=¥ŽÿË_x001f_ïîK‰_x0006_½^]ôzž_x0014_èõ–ì)$äòÓžaÏ°ìóïÅžÇö9ü5ô9¬â?÷™ÂßWˆßv¿_(ñYØuôi¾_x001e_¾ï‡‡˜_x0007_tWî«Â_x000e__x001e_ýŒ_b9o	P¯7!ÄÜë¡Á¿Â+_x000e_ÇSCôÑí_x0012_$I½õ4WQÞ¬æ†¹š„÷+¦Ó)¶ó_x001b_M-[_x0007_r4_x000b_$_x001f_·ÚT´È£§šf)_x001f_/Ò¥</t>
  </si>
  <si>
    <t xml:space="preserve">âe¨vÚD_x0010_G™ ?Ž€çÅÛK</t>
  </si>
  <si>
    <t xml:space="preserve">ö"Ñ~«?=f¦"îcÎšÓ’gY*vàcsTìÀ7¦ŒÍbla¶™ÑÈ»è_ÅÏšÄûo_x0008_?ï_x0006_ÌßŠ0vVóTÙd¬‹Ïe_x001f__x000f_V³UÑdðôå‚»Ô^9_D_x0017_Ð‹_x0019_½~R—àÏIÔwã_x0005_gUEý_x001f_&gt;ÿ‰:§_x0010__x001f_ÜÊþ^§dè¯Žú»d\7NÿÂXK—8Ó_x0015_ÕBâÉG˜Ÿ´eÜ®Šh_x000f_&gt;â“…§_x000f_gÞV7—_x001d_ï_x0015_³ÆôzÇh_x001e_­¿éËzÄßîò·_x0006_Ì Ñ÷ò)Üç•}þ]tŸ_x001d_Ýç[„ÇUðküŽ¨~_'ùõy¬ÃQ;ÕO_x000c_1_x0017_nœô]=_x0011__x000e_–þ¶›Ã×=ú®öâ}Ž¾¸#‚_x001a_áV‡¹wË]_x001a_a&gt;ê_x0010_WdÞUpŽ0§åº›A˜ÙÀí—÷`_x000b_8ìûû˜ß£Nç¬él½†Ü_x001f_³È—_x001d_1Î_x0016__x0013_ùo‘¼é‡º€9_x001c_^n)Ï7`yã^³_äzÓX_x000b__x000c_Ì_x0014_Ó@!Ïû¸©_x000c_{o^5máç›_x0012_v_x0017_x„iaÏ1_x000e_7ÿ“|Ð*dà_x001f_fðsÏJ†_6Z=(|þuU€Ñ¨NêL_x0012_ìzcõ‘ðôæjp_x0012_â~ÝÅÛÇú_x0002_ü¾¡®©÷‹žgöÂß«¤Žè%Q¾PAøå&gt;‰_x001b_obû_x0001_þx@%ê.Œ»UD7c\¢Jé„dÄ_x001b_.©‹Ià—¿J_x001c_*_x0016_éíKK_x001d_Lš¿_ôzŒ¯Çâ­ào_x000f_æòÓW+˜kŸ+Ÿ)q÷šþ+ñ×b&lt;®¬ÿLúšÆ³~G¿"l×ç1Þã'	Ÿ»Ä&lt;~pTî˜ãµ=|SøüÂ°¹GŸÝJá‰_x0010_sLz¸l7Ÿ—«O/±&lt;«Ú[_x0012_§¿a{Ò$&gt;þÁ6‘úç1ö!©«ºfëI_x001d_üI«(_x0007_üÞ.±m_x0019_3M’Í/yûrâï-6§eÿ©Ë™‹_x0011_èÝ&amp;ú</t>
  </si>
  <si>
    <t xml:space="preserve">?§Êl—ëDß_x0019_!yµ"VÙL‰ëM2õ_x0019_»ëÝz ÿ}ºÎ_x0016_;1È|e†+äe“„_x0017__x000c_5WDþ{ô“ÆŠ]i©+òu]™ÿµJF¾ç</t>
  </si>
  <si>
    <t xml:space="preserve">_x0015__x0011_¾¾:/q¼Jª_x001f_üôÈ½ª2ã²H&gt;u¿øs©j_x0002_ciý‹Ä_x000b_{é@âB©º‰&gt;!vâ_x0001_xÁ_x0002_uT_x0015__x0017_¾xZÖÃ&lt;uMôËhæ™È#tR‡ÕRÆFìÿÁ_x001f_lÆüqZ_x0012_âáÝd^Ì/ÔIæß_x001d_§Ô U€¹Ò­£Ø&amp;@_ëýÔ2h_x0019_`~xJP›q&gt;%_x0004_åÑÇž®Ê&lt;õžô“»%s‘_x000f_¹Ûˆ·Ò_x001e_w_x0019_u²´Væ«_x0006_ô±Û.s?r[_x001c_òÏÓÝNÆDšêv;Ô»ŒuØßEé</t>
  </si>
  <si>
    <t xml:space="preserve">‡ºú_x001f_ì³n¸CÝ‹“¹Ú[l(s97Xr_x000b__x001c_ò_x0018_Õ_x001d_êp'Ù_x0004_¹n¼-%sÜGÙ¢2§1Í^!Ìqol÷Ó£øv_x0003_åg</t>
  </si>
  <si>
    <t xml:space="preserve">k_x0017__x0012_ôEœB'_x0008_õ;ÿ¦#„zýItŒ±”Kg_x0018_ãíL™×^ÈŽ§CŒùí{”…ùíö]ÚM¨«_x001f_M»äþtÚËXÌN ¼ÏYÚN#Ô…W·_x001f_ËýÞ®¦Ë„ïñ%åáÿŸj÷P_x001c_ø©ýž_x0012__x001c_ê¾OS</t>
  </si>
  <si>
    <t xml:space="preserve">Ø-{•0Wt‘½ÇµA¾Â_x0016_si_x000e_uAed¾x6ÿ^üÎ‚T[~wm_x001a_*ó_x0008_ûP†+_x0016_ Np¾»àð_x001e_Ðx™Wø4Mq?:œ_ä.:¼Oö)kHØÃÕ"§_x000e_´É_x0015_äûò¹÷dÎÍu_x001a_</t>
  </si>
  <si>
    <t xml:space="preserve">sIsèM™+ò_x0003_½"ýðR{™—yŒ^_x0015_üš_x001a_J_ü˜ü_x0007_P¶»äPÏº×rxOq;_x0003_þEßŠü[ÒNwŽñ_x0019_Zé_x000e_2Öâï…9ÉUh”ÌË.MïÈÜÝ¢ÔÙÍtxoéyù_x001b_m-ùý‹l5×Ç!^[Ý¥;ä±«È_x001c_å‘ü|Þ‘çø_x0007_¡n£½=GÍñ;ùy&gt;ÇØÀ_x001e_"Äÿ"6Cžs_x0019_»Œ®£ß…J?_x0010_â{£(“1Ç_x000c__x0015_9ž5Ã_x0005_o˜_x000f_è€à8‘çE3BÎŸ3ƒi_x001b_ê€Ì[´šàOt§å„zÏ^´R&gt;§/­b¼f†Ð_x0017_²NÆÐ_x000e_BÝÀDÚÇXÁÎ¢ãŒ‰v1å ¯ƒ]O˜_x0007_ßÚî¤Â_x000e_ïù_x001c_¦*_x000e_ïùœ¡'1oÔÞ _x0016_à76¯{Ù¡n´¸Ì</t>
  </si>
  <si>
    <t xml:space="preserve">ÿÙVro:Ô¥¤¸±XÏô’Ì!­@íÜ_x001d_êRºÉ_x001c_â'¨Ÿì3MÃeß¥Ðû._x000b_q_x0011_Þwx¿á_x0005_úDæ_?ê2_x0002_ôŸ¯àÖÉü¢âî“àsô«w“eÎøu_x001a_+sÐ®Ò_x0018_™+Œ¹Ó˜—°–¬Ì5_x001e_C7_x001d_æ_x001f_t¡_x0003_îWþ¼Î”%sp{°&gt;À|å4:åâ_x0002_¬»½î_x000f_Ñ_x0003_‹Ø3cýÊò_íð~{W7›ñ¶m!òÍâýÝÓ!?ó k)û9Îµ–}RØ½&amp;ò¾E_x001d_±Žm_x000e_5qðë÷“^±;¨ªƒ]ØH_x000f_1V²ëè~‡÷oVÒ½_x000e_ï½Ì‘}}Æ¼+r?dúÐf‚}ïNk	¼­_x001b_}&amp;Ç=DŽY|þîq7ZA°_x001b_]h_x0019_ãvÓ‘fÃ_x000e_™—iª_x001c_·_x0017_üÆt¢_x0019_ò¹]i_x0001_òÊü9È7f›Þrÿe3ÖËú_x001b_CÛñÞ7¯Ãƒ„&lt;Ü_x0012_ù^</t>
  </si>
  <si>
    <t xml:space="preserve">ífÊ‡çg÷_x0011_ü—Aö$ED¯åPÀ¸€õ_x0003_â_x001a_kl_x001e_™K¿ÏÆ»vŒò&gt;_x0019_.Ïóÿ?/Aåxœ4]u TÕ×¥»Cº”’z÷Ô½3ó_x001e_Ý  Ý</t>
  </si>
  <si>
    <t xml:space="preserve">Ò ! Ò Ý%H(]’</t>
  </si>
  <si>
    <t xml:space="preserve">ü_x0006_I	_x0001_¥»AZÉoíÅûþZoâMÜµcí}ö9Sßî±q‚OM_x001b_»_x001b_˜Ç´´‹‰íìOÀÂæ+»_x000e_¨Ìp&gt;^ÚL·g€ul_x001c_?³_x001f_'¨lÿs_x0019_Ñö‘K_x000e_Ôöº{ãâ_x0004__x0005_í_x001f_î:0‹ÝîŽ_x0002_ãÙ…n-ð‚éìú_x0002_W™"N_x0003_‡™—69°¹i_x0013_'˜_x0004_®_x0010_p$°8°‹¹o³_x0001_Ë›-ö_x001e_?×(»_x0015_˜Ø´°3€ëÀö_x0006_.×9l_x0003_à_x0010__x001d_Ï–_x0005_¶ÕŒ_x0003_VÒ›_x0012_À&gt;f</t>
  </si>
  <si>
    <t xml:space="preserve">É÷Ñ;L_x0016_`:½ÂÄ_x0007_&amp;×?™7&amp;NðZÍ2÷/ÔLs_x000b_øJÍ5w€÷Õ$s_x0016_xLõ1[ÛTk³_x0002_¸Q55?_x0002_×©Ææ_x0007_àÏª‘™_x0003_\«_x001a_˜Y¼¿™</t>
  </si>
  <si>
    <t xml:space="preserve">\¯ê™éÀ•ª¦_x0019__x000b_\¡j˜‘|^-â&amp;U×Œáë64_x0013_;ð:S€{U_x0013_þß1ÕÒÌ_x0005_^TÌ_x0012_àcÕßl_x0002_¦Ð_x0013_Ía`!½„Ÿ³¼Þjâáû4ÔûL*`_x0007_}Äd_x0004_öÓ§M_x000e_à_x0004_}Ý_x0014__x0005_þ¬_›JÀx¦_x0008_¯Ÿ3_Ú¸¸¾_x0005_LS»_x000b_·Óšjv¬\_x001f_SË~_x0007_Ì	{˜måñ_x001e_v_x0005_Pãú‹_x001d_t¶ùýjà»µÍéW_x0004_6±Yü_x0008_°©Íî;`#›Éÿ_x000c_XÎ¾qi€yí	w_x0013_ï“Ø.w[7L?7_x001a_¸Á8W_x001b_8Ö$u¥È{&lt;§€Ã_x0016_ø¥¹e?_x0006_FÌj{_x001f_ï›Ât¤]žÕ&gt;y_¦³ØºÀ¡:Žð{ÿcJ_x0002_+è3&amp;_x0017_0?®KÒXž_à:=SÓÌMà-õ9_x000f_¼¬†›?GT_³_x000b_x_x0010_&lt;o_x0007_þ©†šßyÿ³“|¶2‹_x000b_Tmòû½ªn¦_x0001_ç¨jf_x0012_p–ªJ~gªÊf_x0014_p¶ªdFðy_x0015_Í0&gt;^Ö|C</t>
  </si>
  <si>
    <t xml:space="preserve">cú_x0003_çªòÄùx|_·_x0002_q_x0011_î_x0017_\†Ûƒh?Õù:;T}¾Ï	Õ†öv_x0017_Ÿs_x0003_0‰_x001e_oþ~¢_x0017_ð{)Øõ?À²zy	¬§ÿG;ï¦_x000f_™€Óô</t>
  </si>
  <si>
    <t xml:space="preserve">^Ÿ_x000b_:í_x0001_Lf´G{Ðö_x001b_à_x001b_­l_x0017_`|_x0013_âã©M</t>
  </si>
  <si>
    <t xml:space="preserve">;ŒvÐÖ~_x000f_üÌ_x000c_²›€½¬ó{“ÿ‚~+òÃ¯</t>
  </si>
  <si>
    <t xml:space="preserve">llsùU€ímQ¿:°¹ý˜v_x0011_¶ÿºL´ƒ?Ý3ð™Únr§€×Ì÷#p¹Ñ®_x001b_°¿yc£­ÍE›_x000f_XÎl´ñYM?{ˆŸ;dG_x0002_Ô_x0019_m=à×ú¥1äý&gt;í»½~`Š_x0001_«é³´ûÌzµù_x000f_×á‘šh.ÿRƒy½_x000e_áúí_x0007_n…_m_x0001_.WÍè__x000b_á‡âoKUs³|46ó€_x0013_U_x0015_3_x000e_8BÅß¡*L^_x0004_‡Äâ@à_x0010__x0015_˜¾ÀQÀ&gt;ÀÑÀ^¼í›îÀ‘Êš.¼mL'ÞV¦=±”i_x000b__x001c__x000f_l_x0007_œ¤&lt;Óö_x0012_˜nÀ%°_x0007_±Ÿ_U_x001d_3žq¡µY_x0014_k_x0007_òùãéQŒ_x0007__x0019_õTÆ«¼z®¹_x000c_tz™y_x0008_¬©7š·F®Ó~Æ‡ñú2ãá:ýÖÄÀ_x001e_ªÓ¯rXÄöà‘.j[Ò&gt;*ÚþÀì¦5ãE_x0011_3À®•ëm­?</t>
  </si>
  <si>
    <t xml:space="preserve">|Ö·yý^Ì_x0003_iýFÀÒ6‰_‰~ŸÌ/_x000b_</t>
  </si>
  <si>
    <t xml:space="preserve">c_x0013_ùa_òÁ</t>
  </si>
  <si>
    <t xml:space="preserve">—_x0007_˜ÌþÏ½_x0006_Ÿ¯Ìbw</t>
  </si>
  <si>
    <t xml:space="preserve">xÙ|ëv’ÿÀ_x0004_v2_x000f_l_x000c_0Æl`^Èi†Ø‹x¿ûº¢]Â8ŸÙv_x0003_ö_x0007_ïe€Í_x0011_×&gt;_x0005_v×_x000f__x0019_ç·é\¶	pþØ6cÜßc’_x0003_¯¨aæ8¾ÿ.ÕÍüÆ¸ÛÁlŽåw9p</t>
  </si>
  <si>
    <t xml:space="preserve">âólòPžñø[ð</t>
  </si>
  <si>
    <t xml:space="preserve">~Û_x000b_&lt;}</t>
  </si>
  <si>
    <t xml:space="preserve">ì¨Š›žÀöª¨é</t>
  </si>
  <si>
    <t xml:space="preserve">l§Š×_x000e_Àn|¼ˆé_x0008_ì_x000c__x0014__x001e_{«bä±_x0017_°_x0015_o_x0017_7-yû3Ó_x000c_ØU}j_x001a_òÿ&gt;6Ÿ_x0003_»Çâ •×Ô_x0005_~­ò™:ÀÁx½&amp;´?m:Ó&gt;?Ä‘ÍˆC“¨¶f)ãYoó_x000b_ó× ³_x0003_˜Xg_x000e__x0002_³éi´‡âz!ãC_x0005_½Ö&lt;7rÝvš„¸._x0003_á'™ßëÇôŸ_ub+öpK_x0017_äõKkêÐß</t>
  </si>
  <si>
    <t xml:space="preserve">B_x0007_ˆ.(_x000e_ÿ_x0017_=Ð_x0008_þ=š¼gõû1ïÇñ›_x0001_?¶7]i`:{Ü_x0015__x0001_&amp;°;]Nà#³„úàO3Â=¯;M[w_x0004_¸Ò”w+€#L:×_x001b_ø¹9l?_x0003_æ3_x0013_ì_x0013_¼O\ÓÈî_x0004_îƒ=N_x0005_~‡ü.vÙRßd~¯†8Ÿ_x0007_8_x0019_÷—_x0003_Î2É˜GúÁ.£ð~9¿fáþ›àÿ_x0008_¾÷bä×Åä»†ùžþV¼_x000f__x0007_ïSx½£É'ø¡ðþ_x0005_x_x0011_&gt;«¨läMPø¬¦à_x0011_ÀZ*§i_x0001_¬_x0003__x0014_&gt;ë©\ä¯)þO°E</t>
  </si>
  <si>
    <t xml:space="preserve">-µ€Íp</t>
  </si>
  <si>
    <t xml:space="preserve">`_x0003_¼NEñK•Ö„øÿiLl¤Ò™_x0008_ÿ?£‰áçÈeª_x0001__x0007_ªÂ¦1p¬Š2_2¯D3OlŒµƒ#±ñà‚êB{¾|&amp;ùá=¾÷_x001e_àGz2ó\Q=ßÜ _x001d_¬3Ï€­_x0010__x000f_’0^6¹+õ{_x0013__x0006_ÞÕŸÙ_x000e_V®_{;_x0017_XÂ_x000c_µ_x001b_Èÿ7v•&lt;ÿ™?_x0011_×·*òý_x0010_`IäùöÀ_x000c_öŒ+_x000f_|nÖºO€›ñ.1p¿ùÚ½_x0004_/›L;ê€…¦¢û_x001d_8Úäv?Û˜{¶5Ð3Kl_x0016_`*ÓÕ^`¼¶«è÷Yí_x0008_ÆûøwMèºR@«_x000f_šL´ãgÌ_x0003_ŸÙ=î&lt;þ?QP2”1$zc´[ˆÛÿ©ñæ_x0018_¯__x0005_æé^ð'É¯Ý_x0010_‡ðúFÌ_x0004_ò_x001f_ažm_x0001_¿_x0013_þcÀCS`I•Œ¼•RÉMmÉ³*•ù_x0002_è«Ôäµ4x«NûÈD¾jÂ&gt;_x0004_kÃ.ª_x0002_«âþ²’—cùŽÁë_x0018_ QñL1 VqL_x0011_¾^\b_x0019_•À_x0014_§=¥3aÚAn¾NOõ	íj0âP_x001b_àôØ&lt;³_x0006_v</t>
  </si>
  <si>
    <t xml:space="preserve">zr?âÙT#ú¥_x001d_ó×_x001d_Ä…</t>
  </si>
  <si>
    <t xml:space="preserve">Ì_x000f_#¨g²ééæo ‡¼ð@ì_x000e_q _x0001_uâ_x0005_ó	ð'ð__x0001_xM_x0017_±ÝéMcÆý¼¦;uWnè/Ñ_x0001_­l1ª/uÀ'þwÀ(ûÞuñ%¯Ÿp•÷_x0010_ßó_x0001__x000f_!¿Çó…÷Vî!xXlj¹_x000b_Ài&amp;ì_x000e__x0001_¿1ÙÜRà_x0017_æ‚mãä}&amp;ÙÔÀ·º¾=Ê8^Äþœ®SØ_x0001_ÀŽÐõ¢÷Âú_x000f_(Ø8A.½Å$_x0003__x001a_}À¤_x0001_~‚Ï)qª!ôF"¼o-³ºá_x000c_üac</t>
  </si>
  <si>
    <t xml:space="preserve">ï}é‡Ÿ2žÖRyèOõU_x0001_Æó_x0006_À&gt;ä)+ãw_x0011_•”üæRo´ð—_x0013_XNò+x«_x0004_</t>
  </si>
  <si>
    <t xml:space="preserve">_x0004_ž*Ð.’ß_x0018_Ø…&lt;_x001e_</t>
  </si>
  <si>
    <t xml:space="preserve">ÞÊ_x0003_ð-þ\XÅ7%øÿêOyÔ?:_x001f__ï¶ÎÍ×¿¡sñþë:'_÷¾þ˜ÿ_x001f_×_x0014_e¼IA{©×-Í¼“ƒvØ__x0015_b^™„ïõA'”§]oE]!v|Jµ§®y„ºáFê†qÌƒ_x0005_bõb%½üw…?_x0015_ÎÖ¯LUà^èêvÔ_x0001_Êö£_x001e_</t>
  </si>
  <si>
    <t xml:space="preserve">o¿eÝUÍ_x000e__x0006_V·IýN¸¾_x0015_ljÿ+`	øÿ—À_x0014_ˆûU·Ì"÷)pŸéí_x0012_×˜_x0006_î_x001e_x‹x_x0016_8ÉXÆÿðÿMÀ:æŠíáÄ¾&amp;ØôÀÇº†=ˆ÷ùEç³s¨W’ðs´ÐwQ™ˆß_x001f_¥~I©×˜¸òùP_x0007_=•ë©7™×´ëS&amp;­èW½È\a¼¬C¿h_x0005_¿_x0011_ýU!6ž—SYLsúazÆ×’ðçFÀOÁ§Äílê_x0016_žÓ«Ç:_x001a_˜ZÝÕ&gt;0_x0003_n‹_fUÏ‰9Á«O_x001e_ŸéRÄuñØû…¿Tê"ùM¬NèÌÀ_x0004_êÎL_x0004_L_x000f_L¦Žòv*õ_x0007_1“:ËçåU·h_x001f_Qêµ.Ä8“ÐD1®¤¡}µÁ÷_x0010_ûì_x000b_»•ï3!Ö_x000e__x0016_£®¸¶_x000b_ñ@êÒ‹Ð=ëŒÔµC¨{3é™æ’‘ë¸žº°¹&gt;Î&lt;:</t>
  </si>
  <si>
    <t xml:space="preserve">:ª4p)t@}à~èÁöÀKº8ë§Ðß_[‰óë\\É¯ö_x0018_ó|.{ÅÕ_x0004_&amp;_x0007_ÿ5éÿ+œ_x0005__x001e_6Cœô	Ö™fî_x0005_xcJ»3ÀQ¦°û</t>
  </si>
  <si>
    <t xml:space="preserve">ØÓ¤u?1ï_´Ýéÿ3m_x001e_à_x0013_ý…=…÷Ù¢?µ_x000b__x0013_urÖ'ÍÀm‰óúw“ÏJý³šü?B½~_x000f_ßã¼šÀøvP}Ãï¹_x0014_yq9¯OŒ_x0019_Nÿùà÷å_x0010_Ÿ[ÐoÓ˜úÀüˆïµÈw_x001c_ÆÙÔ+òžF=ÕrSÂ_#Ä{Ú_x0001_ÓªGZòuFõ„ü§‡](&gt;ÿŠ–ø_x000e_þ\_x0018_˜\×yo¼½ú#à_x0013_o“N_x0001_|à­Ö‰€ÿx?_x0013_Ÿáþ$|Þo|&lt;‰:¨ÓòuÏÐ_x000e_rãõr2_x001e_ýÃ×“¸ ñ¤_x0006_âB_x000c_í:+õã×ˆ_x0007_¢O¦ /ôf^¨Éºå_x0018_òÁ2#ºàkÖ³IQ7Š.</t>
  </si>
  <si>
    <t xml:space="preserve">¬—R_x0007_ÔÔû˜G¿Ñ·Mœ¯_x0013_Ú†ÀÿéìÔÛ'uaò~G;Öƒ·MG·_x000c_&lt;½0_x0013_Ü_x0015_`Rèú_x0002_¾àAúÿC³ÆÅO˜±¼£iíÞáySM)æý^&amp;‘›_x000e_lbnÛ&gt;À2f¿­ë¤¿3ü¿ÖÍíu¼Ï_x000e_]’ù‚Ni_x0007__x0001_›è;¨HEÇ_x001c_ ½&amp;ž•¾Çu5ÓÜÆ÷8®Æÿõª—Ù</t>
  </si>
  <si>
    <t xml:space="preserve">œ¡š²_Ó</t>
  </si>
  <si>
    <t xml:space="preserve">zIò~=ø_Æ÷œ¬¿œÊÌ8ŸK%¢¿'W_x000f__x0019_ç_x0013_¨kä;¡ºCL¸_ž¼¿æãéàç1±q!B?}­KóuS0ï{ˆ_x001f__x0015_ø×èÿÏ½í:_x0013_ðš·PÇ_x0007_þíMÓ_x000f_µàtýxÙûA¿Þõ–ë¸xü…÷«N</t>
  </si>
  <si>
    <t xml:space="preserve">Œ¯öë4´»£:_x001d_íí_x0004_ãE!ä&lt;â¿°Óâ±v ïß_x000e_yáCÝP‚õã|è¡Œ_x0003_Í¨_x0007_.ãºl_x0003_ÆA} zðcÄÇ§Ì_x0003_»Y_x0007_t×7¨ÿféDÔÙ›t6ÆÝƒº€_x001d_</t>
  </si>
  <si>
    <t xml:space="preserve">&lt;8 :ì_x0018_êµ~¬ßÚ»ÍÀÍ&lt;Æù·f“+é‹}</t>
  </si>
  <si>
    <t xml:space="preserve">rÅcý?klüL½—Ëý_x000c_l_x000b_½'ÿ_Ã_x001c_±€_x0016_õ^YÖ{_x0013_È\ÓÎ&gt;fü	Øï_x001b_§SÑÿ_x001b_é[¨H_x0011__x000f_õaó±•&gt;Þfê×_x0017_j_x0011_íøŒšd®_x001a_ÑÅ_SïOQ-˜÷_x0007_Á_x000f_D_x001f_·VŽ}¶jˆ_x0003_ƒè­ì¬ëò€/‰ÿqÔUòúÔ;F~ã]¥'_x0007_ÿ•ˆ/É_x001a_õ‚˜_x0005_(ña	ê{¹Î7Góãó\EÜY)þ_x0005_»’ÿ{å_x001d_ÒŸ÷Y:_x000e_ð°7TŸ_x0003_ßû½oôQà_x0011_o„&gt;</t>
  </si>
  <si>
    <t xml:space="preserve">üË›¡o_x0003_o{«ø¼gÞfÆ‡ÿ¼:_x0001_ía_x000b_og_x000b_b_x0007__x0005_!Ä_x0003_k¤ŽHË÷ë¡</t>
  </si>
  <si>
    <t xml:space="preserve">2¾MS¥ù=·¨†ì_x001b_S=Éÿ[5Žý¯&lt;z¹y_x0007_</t>
  </si>
  <si>
    <t xml:space="preserve">_x0003_ÿÏÅºê_x0012_ëªáÐÙÒ_™‡¼+ñ_x0015_üOp_x0003_â0ëkó‰kéÄ¿+»9À;f°»</t>
  </si>
  <si>
    <t xml:space="preserve">üÇÌa?ø_x0002_t¿àNÓ…~¿È”u§CMFö{:šÇv0°¹d{²Ïó»m_x0001_ÌoæZ_x000f_˜Àt²oð&gt;‡¡ÿwÓÿÓÙáôÿ»P òyORÿµÒWM_x0014_pŒ~Â¼•_x0008_ßGòÙNÔ=_x0001_ç©N¬&amp;ª–¬ûû î[m¤ÎÒì¯–E½-×''xjÊë{™¼Þ†¿Š.¿ãí§=ñþÒ_x001e_ùø“·SÃïÊ“‡—ôûoQWIþ™hÛ»ýøü»PW‹ž²Ðk</t>
  </si>
  <si>
    <t xml:space="preserve">øûÉÿao´~_x0002_~·x]ônàV¯»Þ_x0002_ÜáõÖ;€§¼9ú¢_x0016_{¹¦“3?ü¦ãñóÌÓµÄ…åŒ_x001f_©Õ_x0001__x0003_˜O]âç*_x0005__x001d_"ú£_x001c_ôªØcKÄ7yß1°wé3nUõÍ|±?Õ‡qñšÁ&gt;w_x000e_è'ÑÅ £S_x0003_#z_x0017_û„</t>
  </si>
  <si>
    <t xml:space="preserve">q}_x000b__x0002_{ .Œb^¸Â¾áh}Ý|&amp;ùÀ(÷</t>
  </si>
  <si>
    <t xml:space="preserve">¾çYSùû¦éI]_x001f_ñ^âÀ%3Ò%cÝ×•ë_x0001_+Muw_x0019_8Å_x0014_eÞÿ_x0006_õ¾èþn&amp;!ë³¦æ©</t>
  </si>
  <si>
    <t xml:space="preserve">_x000c_Ì_x000e_ÛÜIßaÍì$ÞTµâýæêœ¬ã¿„]¶eÝ‘qj</t>
  </si>
  <si>
    <t xml:space="preserve">ìQú_x0014_uÍh{š_0Å­ôIÇ™kŒ_x0003_ýÍi#ý’aæ®‘&gt;ü ò4J5g=T_x0017_õß_x000c_æÕ´Ô_x0005_™ »%^E^_x0016_½uÂû‘×ù_x000c_ü1_x001b_ð&amp;øø˜ù8_x0005_õwAÔq5_x0019_g5ëñ=ÈKrývÀß–Ð&gt;â›*FüúG</t>
  </si>
  <si>
    <t xml:space="preserve">ø‹÷¥&gt;_x0004__x001e_×yMõ_x001a_òßAo_x0004_þæõÔÛ€W¼_x001d_´’ø\švs‚ºà</t>
  </si>
  <si>
    <t xml:space="preserve">âÂ¿¸ÿ1øOÅ8´—ú"Ÿ:§«ðó?b_x001e_òaÇÑŒ_x0003_™ø¹úªâÔ»Ë¡¥Ïq&lt;–ÿ§j</t>
  </si>
  <si>
    <t xml:space="preserve">ãd"ýƒy$ùEÏåõÉ_x0014_kÇÅô*öM+ê­&amp;±Ôûˆ_x000f_é_AWKŸà‘iâÖ€Ÿ_x0007_¨ç_x000f_8¹ÝÏÝrR÷O`½ÿÜ|ï²ûÒçŸä²_x000f_š¯h_x0017_ëLCÖsM_x0019_w_x0011_ø_x001d_ìá_x000f_àW&amp;3û€uÌM;	XÈ</t>
  </si>
  <si>
    <t xml:space="preserve">¶ÕeÝ_x0008_õ¦¬_x000b_íÐÆî`_x001d_ÁN _x000e_|lš_x0002_ëÃ&gt;¥ï?E¿0U¬ä³M&amp;_x0005_ð4ø¿nD_x0007__x000e_gß÷ šlþ5Ò_x001f_YÎ8÷\ýBÿ¼ ¦Ñ_x000f_êª’ìû$B¾¯J¾–³&gt;;†¼œÅH|žÏü{ÍÛÉ¼_x001b_RùX7Ö_x0005_ïÒû_x000c_uC_x001d_òý/óG2õ€yã²·^g_x0005_þ_x000c_ž_x000f_‚¿_x001f_¼</t>
  </si>
  <si>
    <t xml:space="preserve">z_x001a_ð ì`ƒ–:ÿ:_x001f_ÿÇûžqÿ€7V_x001f__x0001_^@þÊx0•x_x0001_üKÜä­aÜ«v1î§S2OåŽÕŸÅ _%_x000e_HAâ@_x0013_ÄzÀaÈOýhÿ_x001f_úÛGÕWÌ_x0003_×Q_x000f__x001c__x0002_&gt;PCÙ?~«¾3'Œô‹fóúyÐ×²&gt;VWï¡]wÕòº¥·#Ü_\Ï_x0019_Îºî­_x0019_æžsoºK</t>
  </si>
  <si>
    <t xml:space="preserve">žSÙõÌÿ	P'”¢_x001e_˜îr_x0001_ÿ0_x0003_]*à¯¦­‹_x0003_œoªÐ_x001e_F›’î_x0012_°½‰ç6+˜“v$×¥~²µ™_x000f_ºÚ_x0014_Nth_x0005_{_x000c_ï?Ug¶_x0013_­è–KìWdïé¤&gt;Q_x000b_h·Ã¾e=ïw|_x001f_ù_x001e_ÛÕhÚõ_x0019_µ˜:§¢~fš_x0003_Oiñc¾êh~eü¦kÑï—ÿ]Þ$ê­ƒÞ\ò_x001f_þ(~×_x0018_yõ;#ú¢_x0013_õE_x0013_èËÑFôÃ#-ýSÞ2ê½µˆó’ç'zV_x0006_NðŠènZòÍ_x0006_ýZK_x001f_{8óQIu\§_x0006_®ðêèù¸¥WOC_x0001__x0004_;_x0011__x0017_.k‰?S_x0018__x0007_n{+øº/¼m¬_x000b__x0013_ª#º€_x0011_]xYF;¸ÏüT_x0004_y©xl&gt;_x0008_øù²±õ­ò¨{—ªZì_x000f_ìVmX_x001f_ý­º³ü_x0008_uÓ&gt;#ºz_x0012_ý¦0òé_x0007_þ÷Óoz!¾zrýì.ös?³«Ég_x0016_û_x0003_o§³ó]z_ìc5ûIí</t>
  </si>
  <si>
    <t xml:space="preserve">÷1ãÁ_x000c_—Á—õžQ|þï¦_x001b_ëÇ¥È_x000b_wÁëDS‚}¯L*·_x001d_ØÜ&lt;·Ò_x0017_®…ú`¾“õçßlW`fèÃ‚¬_x000f_›Ø¿™RÚ¾ÀRú(×}’¡ž•&lt;ö</t>
  </si>
  <si>
    <t xml:space="preserve">~ž€}Ÿéæ1&gt;ÿ*5€zg­_x001a_ažH_x001c_Wë©_x001f_’ê½ü¿~ª_x0011_×ÿ_x0012_CGI_x001d_}_x001c_þ/}šÍÐi_x0012_o×y_x0003_˜wÏyÿ£ÿ7Re_x0018_/~Eœ9cDÿ</t>
  </si>
  <si>
    <t xml:space="preserve">b¿=“JÅ8°_x0005_zî-x›ê•×?_x0001__x0007_z¹uGà/£n %_x000f_TÓ“µô_x000f_Vê€_x001b_p{_x0012_pœWH÷_x0002_Î„½Œ×b?ˆ¼ÀCx½wZÞ.ëÃ»ˆ_x0003_ROþ_x000b_’ƒvpˆö_x0002_u‚Üþ_x0008_q!»‘&gt;Æ=Úq_x0019_ä_x0005_Ñ	mT.æ…É*Ì&gt;×Zä_x0005_é_x001f__x001f_€^•¾ømäK©_x000f_Sé_x000f_õ”‚_ÉzQc}‚×kêCY_G</t>
  </si>
  <si>
    <t xml:space="preserve">è[®ï]t_x0005_¹¾·ë{_x001f_Û%.)û€3©ûÞš_x0011_î‘“~@Oú÷Mä_x001b_NÖ_x0001_ºp_x001d_`-üÿ_x0002_uA!w_x0010_8Ødu{¸_x000e_˜5¶?Tº¡³ùˆucusÙöeŸx½ý_x0014_øL7²ûðyzë8ìW}¦0ÿÇ×?ós_Vs¸_x000e_º</t>
  </si>
  <si>
    <t xml:space="preserve">õ€èÁ±¨ƒðû÷ä÷_x001b_‹zˆë¤ª_x0012_ùO‰¸)ùò4twIàFï[ò¿Ðk­_x001f_áúo‡_x001f_&amp;§åaÿ_x001a_Å¾òn5‹q&amp;‹ÊÀþì</t>
  </si>
  <si>
    <t xml:space="preserve">øí_xþ`¯˜_x001e__x000e_üÒK¦k_x0003_[zÿªØÁ{«"Àî^&lt;_x001d__x0003_ìæ%Ð¥½ð¼ÊÀ!^NÝ_x0016_8Ç+£gkù_x001c_íY'ìE½ yâ4&gt;‡èÂ_x001b_Þ_x0002_Ö‰_x0010_o’Ó_x001e_Öêdâ¿j_x0007_ãInu‘ö õAqòŸƒõéD_x0015_ð{þ¬¾`]|Juaü_x0004_þq@ò˜þ‰~_x0013_ÖÛx_x001d__x001b_àºæ_x0004_"_x001a_Q_x0007_î²!öÿ¦Ù_x0014_\çëfo¸ÂÀJ°ƒôŒ_x0007_ãX_x000f_&lt;5-Ýÿ€_x0017_Q'</t>
  </si>
  <si>
    <t xml:space="preserve">_x0001_^7©ÿÎ›Vî¸“¾@4oÏ7¥Ü&gt;b_x000c_çFæCW¾"ÖsIä}L%÷_x000f_n÷Eý0_x0013_ØØÜ &gt;(hæØ÷ø&lt;;u_x0014_ûÒôC#ë—i g³ZYïJ__x0002_¾O_x001a_Y‡«ÍxÝJUå&lt;GK|ÿ‹Œ“!ÎU¤„®“þÙ_x0015_ï(ãøNäßÌÌß½ô{úé`^÷÷Þ{ê­®È§²Ž4_x0017_þ¿ÿŸšzo!t½äñ¾^a=Ø_x0002_&lt;W_x0005_Öó_x001e_)_x0005_¬ãÝUÅxû®*_x0002_lì=$¶ôžª¢ÀÎ^_x001c_íh_x0007_¹t_x000b_à</t>
  </si>
  <si>
    <t xml:space="preserve">/¬Ç—zŸëEŒ_x001f_­õvÆ…&gt;¬_x001b_ÏxÃõ</t>
  </si>
  <si>
    <t xml:space="preserve">à-è„gZú_x0017_[_x0019_'²ª³Ô_x0017__x0011_èPá¿‹ú˜þ?O•cÝ{_x0014_yOtákÄ1é_x000f_§×ó¸&gt;þ1ø—ø__x000c_ñ_ü¤ŒÞ@{¨</t>
  </si>
  <si>
    <t xml:space="preserve">}+ý–g¶‡ÿ#x9i+ùƒÿØfþbà;ÛÁß	_x001c_`ï:±‹¬v¨;'~jêsþç_x0005_ôâ^à]Óžºï_x0017_ãÑ.æ™&lt;n_x001e_ðGcY?-5Ui?óL9Æ‹a&amp;_x0017_ÿ¿_x0017_ôA_x001f_æ‰ø_x000e_</t>
  </si>
  <si>
    <t xml:space="preserve">"¨‚ºQæ…ÞëÆÔ‡cu_x001a_ö)=}šëC·Ô\öƒ_x0017_«®æ¨‘õÛ²ìƒ”QE™ÿŒ*ÂyŽá_x0017_Ã™¿?Äÿ›Þyê¸³ÐaR_x0007_\…þ_x0017_?ÚŠ8</t>
  </si>
  <si>
    <t xml:space="preserve">:ì±wAKÿÍ‡¾îÁüZƒó Ï¼µÔá_x000b_`/ÂK_x001f_øÿH`3/±n_x0008_¬_x000f_ÿ/_x0007_¬éÝS%‰7Ua`mïºÊC{¸¡²_x0002_›z÷U.ÚA\í_x0001_¿AÞ¨NýPHw_x0002_þè•ÓÓ›¼†z-û_x0007_=ioç½Qú</t>
  </si>
  <si>
    <t xml:space="preserve">ð_x001d_tgb#}©«ÌW-UF®K¬T1äý4êaùþ¯Ô_x0007_ý‘_x0019_º_â~Zè&gt;ÑAqõ_x0018_ê‚$zœùYâ_x001a_ê_x0003_™‹)©a=•Å}ï_x001f__x0007_¿q\_x0013_°»»îg</t>
  </si>
  <si>
    <t xml:space="preserve">p¿_x001f__x0013_t_x0005_æwÓý_x0007_¾¬_x0013_bÿ¯áîƒ§|ö{ÎdµsÝ[öš±~XcŠ¸ïÉ{1Ö…ËŒãœÐX“…ëƒÍCÛ‰}£_x001b_¶_x001e_ùg[1_x000e_\´_x0011_`_x001a_ÓÓž_x0004_ß+ô'ì_x0013_ÖÔ7M4ð_õ_x0013_ç__x0016_©¶ôÏ:à]ÖÉòÃO¥?–C¥a_x001c_Lƒ¸/s_x0018_ï¼·Zôò-ï_x001c_ëú¿½Ýäù(ô€äÓ=Þ4öã_x0012_©¿Ésjè«jüÿôì#Ÿò_x000e_±?;×ëÁ:~€_x0017_Ñ‹­À_/úyBÝ_x0004_ø…÷B•_x0005_V÷nÓï«y—È{Mï¼J_x0007_¬ë]U_x0019_™'þãã=½D:_x000c_üÎË«;k‰/eõ_x0002_Ö‘uõ&amp;àn¯“&gt;L}0Šùá½·Žz±_x001a_ò¾|ÎfÈç’ÿ&amp;šáö2®G&amp;¨e™—+®ç0ÞÇÑ£™ÿï#ÿË|ÉUèAégÝC½(ùá-òÂ_x000f_Ì_x000b_sY7D¹ßü'2ÏáÆúûÙÝlÿ&lt;°ŠÛë'_x0006_ÿÿÚîþÿp{’Mî×_x0007_6³g¸_x001e_TÏþéòsÝð¢+_x0006_üÄ®â:Ý-Ó•ùà$êÊCÌ_x0017_]˜_x0007_N™6îoàt“ÝM_x0001_ö_x0003_ï²N4_x0002_yà[à“Èu¤&gt;\l_x0013_;Y§(g_x0017_à{õÕoM}öƒVqþc¾jJû­©ò²NÏªÞj©ß“©§º&amp;ù|§…¿×ÞKêÿûÞU®ó]†Þ·äu_x0017_uÿ!\WYÇù_x000b_uà§Ì_x0013_çh_x001f_7½{ì¿ìŠ­÷_x0016_x_x0003_õsæÿÊŒÓ_x001d__x0010_ÇGÓ¯SÐë€×jäýŽ*_x0001_¬ì]P9€•¼Ó*5°_x0016_ìá#`sï±*_x0004_ìí¥Ôu€S&lt;EÝ¸_x001c_uÂ&gt;ö‘ÚÒÎŽàý^°0™ýãøj_x0013_uËxU€}À½f³Í%ý5?KÐ3&gt;Ý_x0003_+ý;§gÐŸÏ«/ÉûAÕ‚ë_x0006_'à/²þ}_x0001_qSæœ^ .u¤_x000c_zò‡uT—$ø8_x0010_;ØãÇ_x0005_¦usýËàñµ_x001d_âï_x0001_ž·MýùÀÍVû_x0003_¨_x0013_2øÃm_x0012__Ö‡¾²ïÌ	Õ°—Ì	æ·[]ZÖ_x000f_Ë¨_x001f__x000b_Ù}Ô_x0013_ímJ_Ö•ï˜o_x0019_7ÖC/J~Xü yd&amp;â…Ä_x0016_æª-ïd^­‹=_x0001_¾gÆælˆW²®±\µ"ÿMTa®J_¶&gt;uÒuòüÖ»F|íý£+_x0003__zOØï½çÝ`_x001e_¸äý¥</t>
  </si>
  <si>
    <t xml:space="preserve">y?Á~Ûao_x0007_óÂQo_x000f_ë¯3ÞY_x001d_E½ðÁ&gt;Ö n_x0014_=6_x000b_ºíŽÔyžc¿§¥—z .ôŸäƒ*ˆÿŠ¼ŸWŸ_x0010_ÏªLÌ_x0007_W™_x000f_ZzÏ•a_x001c_É¬ÛS_x0007_Ä°žXé5Ò'€Û¼Î¬_x001f_Ž@—Ä§=N§_x001e_Œ«~a½ú¥úˆ}ª}±ë¥“Í0êæ£Ðó2Çq_x001b_õŸÌ_x000b_nWõÙ_x000f_Ý</t>
  </si>
  <si>
    <t xml:space="preserve">|ŸRf¶ÍÄ&gt;Ñ‡uÃzúoS™ëÃ_x0013_X_x0007_L‡N“¾lc•Ÿñ­„JÉõÿ_x000c_ˆÿÒ÷M¬^°ÿ_x0017__x001f_ùAòÂ{/.ëùçÞ_x001b_æ‹[Þ_x0003_&gt;~Ñ»Iû8á¦=üáäzð	ïwÚôEol@Ü•zuŠp^|œW[ÿA^3êþŒóOT4y¿®</t>
  </si>
  <si>
    <t xml:space="preserve">?G&gt;øŒõÂ;U™ua:ÚÉ /Ÿ_x001e__x0002_œäùú_x0007_àbäý=ä¿_x000b_uÿ1ï;ö_x0007_n£_x000e__x0014_ÝŸMÝe~j¡r³_x001e_m¦rRïôÂ÷–ø=SYÎÍL…}Êçœ</t>
  </si>
  <si>
    <t xml:space="preserve">þe}à7ä_x0001_™‹¼‹ë%¼¤×°þ‹èÃì“´Ð×Ùok_x0019_¸PÞPœ j?”_x0006_˜/ˆ_x0017_z"&lt;_x0005_ÿ_x0004_7oý+Á9àJK°]ô ÿU0_x001c_¸Ú)ü_x000f_ò¢Ë_x0011_8à·.{_x0010__x0003_ôÝK_òI)w›&lt;'_x000b_î_x0004_¹ðº‰ÂÏÃù"È¯þ¹à#ÜÞ`ûùï˜7Rú3Ø_úÕ•óE/_x001a_·_x000b_×9Ú</t>
  </si>
  <si>
    <t xml:space="preserve">±Å¤Ï ­ý_ìz–èœw¨Ï_x0013__x0001_WÃ¾e&gt;²³*E]SZea_x001c_õYÿÉ¢_x0012_s_x001d_ð3•‹y°_x0019_®‹ØK&amp;•Ù|e¤Î~¥eÎïº÷XËúÊyïŽ_x0016_ûø_x0013_õ@Eæ…_x0003_Ô_x000b_éU&lt;ÎmÊœ¦ä'ÞaÎ…Œöjê½Ô_x0003_Ùu_Ö_x0003_oUÅX=_x0018_Í:!&gt;û_x0004_¼ôº_x0003_ëÇ&lt;z p8êˆ©Ài^_x0019_ö_x0005_—yéÿ¿y}™_.y?ÅÆý?Ù_x0007_*¨_x0012_p^¨ŠÊJ}Z_x0017_vÐß'/ûÖ_¢î‘u¡¡¨{¥%ó12ç|_x001c_úï0ãý"êæBz·)L=}‘ýõ_x001e_±ë/çƒÕ¡Aàãï`U¨7pM0*T_x000f_8(h_x0016_</t>
  </si>
  <si>
    <t xml:space="preserve">_x0001_+_x0006_ÅC¹	a_x000f_b_x0017_½ýÅÁ&amp;à{÷e0_x0014_¸ÛU_x000b_¾_x0004_.sÑAsà_x0010_W4¨	ìãò_x0007_µEý!ÁV`tP*ÔE^Çï_x0019_¬Æí[v‡Ÿ_x0003_8ÔVó±ßô§kê‹Ÿ•g=YÕlb=ðPûÜÏÐ_x0011_ü7¡_x000e_œÍ¸µMµçü“Ìù.¡_x0014_§_x001d_”G]</t>
  </si>
  <si>
    <t xml:space="preserve">×ÃÂO¤OÞ_5â\u_x0013_™sOõU_x0015_ÖAOQ÷·a&lt; ÅNÎ!_x000e_È_x001c_àqè_x0003_©û· ÿ‹_x001e_ÜäýÈ:àWo_x0001_ëÆ…Ðg²ž;Ü«®eß§ˆ_x001e_JÿÎ«{Û!¿·_x0001_vô&gt;¢&gt;ì_x0004_Ðžý ìì_x0017__x000f__x0003_ÿãÈY½Œü7¥Þ?¿—u¡¸ê2ßO©L\ÿ­§&gt;£ýµP%9_x001f_&amp;º§91?ûV­‘_x000f_¤_x000f_ü5â€äû_x001f_Ô_x0017_äÿ/5Äœ22'¶Ú¤ä:ûQ®ÿÕE=%sW}ô{#û_x0003_</t>
  </si>
  <si>
    <t xml:space="preserve">†â†_x000f_ƒ—b¡dáCÀÿ‚_x000b_¡%ÀµÁlÚCó f(_x0002_L_x0011_¼	â¿ñW_x0005_»À[</t>
  </si>
  <si>
    <t xml:space="preserve">¿W0_x0015_xÂ5_x0008__x0006__x0002_·¸êA7à_x0006_`_x000f_àf÷9l_x0008_u‰?!8_x0004_ü(H_x001b_ª_x001f__x0012_½Ñ•üg_x0005_·aàÏv¸_x001f__t†ýÇõå:smÎ}64{mM`"Sëãõs#ûDòèeì__x001f_TÍ9#ór•8_x000f_Õ_x0003_ßÿ{^—âœ_x000b_¨ë&amp;X_x001b_÷/àãõY_x0017_çTÙØ_x001f_øÇ{Aþÿ†î¯Cÿºa/ê_x0003_Yw[ç-æ¼ÇZo‘ÎOœOþçz_³_x001f_&lt;</t>
  </si>
  <si>
    <t xml:space="preserve">º}_x0017_ëù_x0018_öùûBÏ£=_x0014_`&gt;èæåÖý€=à÷}˜÷_x000b_éo#ñ&lt;Y7šáUÒ««¡+ÿd½¿B§$ïÙèçß©Æ\‡X¨:QÏÇç—ÏÝ_x001b_q^æ_x001b_›«BœSo	þ»ð~Í}_x000b_sáÿ’÷O©Aôÿ„z)ç_x0002_Šéƒœg¨­o˜òìÿ½1­€~(_ø%x)_x0012_Ê_x001c_¾_x0005_ü7x_x0018_ÚOþW†¦_x0003_›_x0006_</t>
  </si>
  <si>
    <t xml:space="preserve">CuIÀ~ÊøÿªàøJäw_x000b_¦_x0001_ºZÁ×ÀßÀ»è†ƒ®a0_x0002_ø§k_x0013_Ì_x0004_&gt;q½ñZˆÃþŒà8ð¸ë_x0010_Ì_x0013_½áJ_x0006_íÿÙë~ñ@úÐÕü¿|é3Žáþ‚¡æ…_x001d_ãdŽ¨‡}me~</t>
  </si>
  <si>
    <t xml:space="preserve">½fe?ÌoF[éû_x000f_àºÐ2Ø»¬ƒ_x000e_A^–¾gwå¨ÓZ€wÉÓ•`_x0007_Ò_x0017_+_x0004_(û=’"/ô"ÿÿh™¯’:_ê„­ÞRúûVo</t>
  </si>
  <si>
    <t xml:space="preserve">×ßv{{©_x0013__x000f_B_x000f_Täý›¹_x000e_³È_x001b_Mž&amp;x-õYòY“uû`¯œ^Èú®$ûÄ½¼Âz_x0010_ûFEõ0&gt;®_x0019_÷'xåõ</t>
  </si>
  <si>
    <t xml:space="preserve">-¯ÓŒ}ž_x0003_±u^:èWMÞ›0ŽÝQ‹¹ž÷R­a¿ó _x001a_Í¸5_x0015_zäÃÜ³Ïú·£*Aýó5âÿHú}Úû‰Ø¹¹ø±ýßBz_x000f_ë§_x001a_úŠ±ÀÎð§ÏE_x0007_„&gt;_x000f__x0017__x0008_C_x0017_„&gt;_x000b_'_x0004_&amp;</t>
  </si>
  <si>
    <t xml:space="preserve">½_x000b_]_x0005_Ï[‚_Ck€mƒö¡®Àôðß|Àïü­Ô_x0003_™ü~ÁBòYƒþ¿ÚùÌ_x0003__x001b_]… ?í¡n0	x_x001a_yb	ð®_x001b__x0018_¬_x0004_^v_“ÿY®6ÿ/Ê}_x0014_ÔnµSü_x0014_¢+í_x000e_WÇ—ù²D¬_x0007_Kšá6¬;è(îWê­/S_x0007_¤ÒÓ8/´WµæüÓLÄué_x0003__x000f_C&gt;ØÌëS–}à†ð‹åô«&lt;\_x001f_I</t>
  </si>
  <si>
    <t xml:space="preserve">_x001d_-ë%/¼§Zö_x0003_\ðNQ_x001f_î†®—ëÔ;F{¸æ½Ö_x0012__Ï¢^&gt;ÒNï7Ö‹½	œëœ_x0006_½~_‹_x000e_øBÿF;¨N_x001e_Œ¼&gt;SË:‘Ócµô}Cô÷É^-ö÷Vx½ôßZâÍ"öu_x0012_«WÔ_x0013_½UMÎyÆÓ¿r¿O_x001b_ÄgéÓ·×q­`&gt;}Œ&lt;ž€ž“úm</t>
  </si>
  <si>
    <t xml:space="preserve">òšÄ»_x0001_ª_x001c_û£¡oÄÎ—ãz¬1¢û‡±¾{¯_x0016_q&gt;¼ ÞÅõ´êÈÿ²®ÒA?âúÏ÷¡_x0019_áÎà½M¨a¸_x0014_0{(cø</t>
  </si>
  <si>
    <t xml:space="preserve">xÞ_x001d_ì_x000e_m_x0007_v	º†_x0006_s_x0007_9Cžè_x0003_ÿ_x0018_u@	x°žñ¿_x0012_yœë&gt;</t>
  </si>
  <si>
    <t xml:space="preserve">Z°Ž</t>
  </si>
  <si>
    <t xml:space="preserve">_x001a_t _x001d_T_x000e_ÆJžw_ñyÿ¹_x0011_Ôÿ']_x0017_Æ…A°—NÀ|.QPšü#ÿyQ_x000f_4a_x001d_ðÞNçúÐ ®_x0017_?×%¸oaŒ¾ÍõÞ"z±ÉfEß~Íï·Cµbÿã'\—_x0013_Œ—u‰]a_x000f__x0012_÷Ë"^Š_dV)¸Î_x001f__x000f_þ&amp;zQêBé«ÜD½(:ð‰—€ñô±—ˆû¼þò®ëºÌÿ«éÿ?"O_x000b_ÿÓ½®ú%x_x001c_ã5à&lt;ÀX¯_x001e_ûCã›¨ï_x001b_êõZòE_x0007_æ‰õø?ÑwzÛ8_x000f__x001a_W½!ïaäsÉïß«nŒÛyô_x001f_œ›­?±Ñ¬µ_x0015_?í¦_x0013_Ú¼Vú¹_x001b_h_x001f_?«¯¸_x001f_`¶jÎù´¥¨ó¥ÎÛ…¸(ë—WÔ‡ußDz_x0005_÷	_x0015_Ñû8Wÿ9tTQÎ×üÃzñŸP¼ÈYð¾-´/&lt;_x0007_Ø)Ô+\;</t>
  </si>
  <si>
    <t xml:space="preserve">:à}è	ø_x001e__x0019_Œ_x0008_Mª d¨_x0012_ð†?H_x0005_lã/</t>
  </si>
  <si>
    <t xml:space="preserve">ŽIÐ5_x000f_¦_x0003_×¸(ö£fºÂ¬_x0017_·¸ªÔ_x0007__x000f__x0011_ÿ·_x0012_¿_x000e_~_x0005_.„½Œ_x0006_zà½_x001a_ð¦]çK=9ÆVôïrÞ`	çNÇšgv"ç_x0006_Zs~ð°NÂ}¬ýôqÎµ;½„þ‘B¥¾}ˆx's!Gp]äú­Fýó„~QŸëBõ”b½T_x0014_:Zü%JJø_x001a_~.ú)Nl^Hª2p¿Ø[/_x0005_ãêßÞ_x0015_ýa_x001d_xe</t>
  </si>
  <si>
    <t xml:space="preserve">ÿ£tFòßëH_x0013_‘_x0007_.³Ÿ×š~=ÃkÇõ‚y¨çŽ1¿_x000f_Ó×èï?³ž{âÝ÷ÉÆ}&amp;MU_x0019_¾ïBÕ“öù^m"¿_êøVú_x001d_?éÂ¶_x001a_çu_x0012_Ûb\çÞÄù‡Cj_x0004_çáÎ¨‰Ì_x000f_—ÔlÎ¿ÜS?’ï÷È_x001b_q¬ôyw²&gt;_x000c_ë?_x0019_ÿ_x001b_@ÿ_x0015_düÂ}6}Ã³#Q—U	wŒ_x0018_àÓPêÈ-ð_'Ô.Ü¸1Ø_x0012_Ú_x0005_¾_x001b__x0004_</t>
  </si>
  <si>
    <t xml:space="preserve">˜_x0007_r_x0007_¹Y_x0017_\ðïÒ_x000e_úø«QCÄ	ÒúÝƒåôïêÁ_x0004_ê‚ÚÁ_x001c_Æ‡¦Œÿ_x001b_]Í`6°_x0005_êE‰_x000f_¯í_x0016_¿¨ØmFýWÛ&gt;qó|™;ëÊ¾Ðwæ&gt;ý¿ˆicã±_x000f_ÈN¶2¿vØÈþÆªÐµÅ_x0018__x0007_~à_x001c_S_x0006_=Ód—õ</t>
  </si>
  <si>
    <t xml:space="preserve">5žû¥ÿPƒ_x0019_ï–A'¾2²/èsÎIW…&gt;”ø˜K¥a?4‘ŠËu”_x0004_*!y_x0010_;u _x0011__x0007_:3?\Ô5˜_x001f_6p_x001d_y­7ý˜_x001f_¼þœãœ…8 }»™^GÖïs¼/ÙÇ]èõÔg´¬3ŽãzóIo;ãÆ[Ô_x001d_’GJª‚¬OÛ!n_x000f_`ÞîAþï«eœC(ƒ8—‘s:‰lIêžëœw¹«~à¼ÿ_x0005_ä_x0001_Yÿ.©pn&gt;</t>
  </si>
  <si>
    <t xml:space="preserve">t‘ÌwÅÑ›©÷Sã¶ü~ý;yÖ§¹_¾®¾ÆyÛ¶ú&gt;¯ßÁðóÈQð&gt;3¼32_x0019_˜;\:’_x0007_Ø#4&amp;&lt;_x0002_üŸ_x000e_®‡žƒç_x0001_ÁðÐ|`õ v¨_x0007_°PP4T_x0013_øÈÆú¾¥¿ 8_x000b__x001e_“ú_x001f_ôýuð¾ø;ôá_x000c_æ{_x001b__x000c__x0001_†\&lt;Ö‡§ì7ì/_x000e_µÙýCÜw¶Åuå¼iu®_x0013_O1_x000f_¬¬_x001f_EL_›Ÿs"iíjÉWø_x001e__x001d_y]vp~¼ª^ÇùAÉ_x0007_²o49êÃü¼Nã_x0019__x001f_ö"_x001e_Êõ˜¥Z0O´‡~ÞM=ûH²ªä¬›’¡Î_x0016_þß{qXW?÷þÕ²~(ë_x0002_¢ÿöA_x001f_ˆßnð¦png1ê@éÓ.ôú°_ÿ½×Yß"ÿ_x001d__x0018__x0007_~€]œdw_x0008_ïß_x000f_}Ÿœþÿˆó¨ET&gt;îOi¯j°Ÿ·@õ¡N¹­–3n—@œ–}/_x0015_ôCò%yAÖ?Î©_x0019_œY_x0007_{ù•z`4óÜmØ…Ä½Wðû”Œ‹[ÈwV½(ú/3ãÀ1úIm}Žû.Þ†?ŠN_x0014_</t>
  </si>
  <si>
    <t xml:space="preserve">?_x000c_ÿ_x0015_Ù_x0008_Þ“‡?‹d_x0006_Ö</t>
  </si>
  <si>
    <t xml:space="preserve">u_x000b_w_x0007_ÿ'Áÿ+ð;&amp;˜_x001e_úEx_x000e_Ú…Æ_x0002_CA(ÔŠuAÜP1é_x0017_ _x000e_Üdh ûD¯]û`_x0005_ðŒ«G½÷£_x000b__x0005_ß_x0001_+»ÄAcàßv(ëÿÞ6‘¿—ûN¦;é_x001b_Ÿ5&gt;ç_x000b_Ç›¿í_x0002_'óÄ½Ù_x0007_Š_x000f_+ÞŽÏ»]ß1²u_x001c_®‡Ì‰4^’&gt;–ÑË9ÏMÏg|{£¦2.œUC9O¶Bµå|ü@U‘ù±–*Âõã_x0012_*3õt&amp;äƒ~Œ_x0007_ïuGêÃ‡\Gºê_x001d_åüßao9û¾›àÏ²_x001e_³ÌëÇø¿_x0018_~.s}?_x0002_e_x001f_À_x0002_ð.ù`&gt;ìá_x0014__x001f_ïÍÛ_x001b_¼±¬_x001b_OCGÊüéG*-ç¸Z«êÜ×±</t>
  </si>
  <si>
    <t xml:space="preserve">ŸSìò_x000e_ø“}ÞYõ	Æ¯OÁ“øo2ÄñøŒk_x0013_¹þ÷ÿy_x001e_ìz½_x0011_;ÿ–vsOÍã¼T&lt;ÄÇŒÔÉë8ï—_x0013_ö™}€}ä¿†þ›û_x0004_«GÂÑ%Áÿ³pÊèçàýÓpÕH_x0014_°^¨;ù?_x001e_\	I}86˜Fþ_x001b__x0004_õÙ/*_x0010_d_x000b_•_x0007_&gt;ð¯_x0005_²?s¤¿2¸_x0001_&gt;cüQ¬_x000f_3ú=©÷î»VÁ_x001a_à:W–q ¡KÅºï]é—_x0002_N°_x001f_û7Àw_x0011_»ˆþÓTâ&gt;ƒ_x0005_æ¡•y’&amp;fªm_x0002_Ì†ªï_x0001_&gt;ïEýÊÈ&gt;ÂEú¬éÁ:v_x0017_ë˜Êz-óY_x0011_½ˆë_x0004_)P_x001f_È÷| FQ÷ìD_x001e_s#&amp;©jœ_x0017_þREq¿u_x0005_•›q ŸJÉ|ŸR½¥îåÝ`Ü¿åýÎx-sÃÂÿo¨×RÒ_x000e_F2þ¯ó¾¥_x001d_ü_x000c_?—¾í:o„~C?€õÁ²Ø¾Þjï_x001b_Î_x0003_ïð¦R÷?ö.³Þ</t>
  </si>
  <si>
    <t xml:space="preserve">Ï!ï;Kõbñ”ú0·ûTmdþþOýÂø~[-¥žÙ‰¼/ù~¦jfV_x0019_Ù_x0017_Óuï_x0006_Õ•õÞ_x0019_õ_x001d_çŸª¹ü©ÿ¥NÊ¬×³ÿ[Rï¦=TÕçy}êEÊG—_x0003_ÿ‰#Y£S+„{Dš€ÿn¡‰á‰àÿ¯àvè-ø_x001d__x0016_Œ_x000c_-e?0_x0012_j_x0013_’~Î_x0007_¿?çŸ_x000c__x0012__x0003_'úËƒkàó_x000b_</t>
  </si>
  <si>
    <t xml:space="preserve">ù/è÷!ÿ/\_x000b_ê‚_]4uAG—žëMiÜÿü’Àù¶$×_x0011_ÂöW'ûÐãÛîÜwzÀ|êâ_x0003_¿5ûìlYß4-˜_x0007__x0012_âÓË97GP¿Èüð</t>
  </si>
  <si>
    <t xml:space="preserve">}Ê´gx3õ¬_x000f_þÅÿ_x000b_@_x0017_|B]0›yà’êÇù‘_x000b_ª;÷MçÖ_x0013_9_:FEèG</t>
  </si>
  <si>
    <t xml:space="preserve">þØ~ùV7¥_x000e_¸Â¸ßÛOž® þ—ù»ß½Ùœ_x001b_Ø_x0005__x001e_e&gt;k7“¸_x000b_(}Ûm°_x000f_±‹Ð‰_x001f_ìa_x0008_ë„Ÿ¡_x0017_D'lFÞø—q`_x0015_óHjè_x000e_é7~_x0011_Û¿¤:²¾[‡úMêÚ_x001d_j_x001c_ýúü^òþvÜ/ü¯À÷ØÁ¸Ñ™ëøÛ‘?dýÿ¸_x001a_Â:è:òŸÌÍ¿A&lt;_x0010_»É€x ë&gt;ŸéÿQ_x000f_–×G™_rFLt_x0005_ð_x001e_?’?:/°Wxcd­èÐÞð_x0011_ð#x_x001e_J_x0001_ü6ø&amp;4_x000f_&lt;Ç_x0004_¥B</t>
  </si>
  <si>
    <t xml:space="preserve">€ÉƒÇA_x001e_àv[l_xJp_x0010__x0018_Àï%î§ö›²Î»†:PâþÏ®TÐ_x0007_ØÊ%e_ø½Åø?Óffÿ·ŠÝãæóØyn(ð¥éâ¾ðe}8_x0011_ç†Z™™¶_x0003_çÄJÛWVæˆÓ°_x001e_Üƒ| û‰FAçÈ~Âfz#÷½UÀ÷•ùÖÜà?_x0017_ã@_ÆÿÆz</t>
  </si>
  <si>
    <t xml:space="preserve">çÉ_x0006_šIö*uÓ0ž»SKå¢_x001e_</t>
  </si>
  <si>
    <t xml:space="preserve">„&lt; }4ê1ûÀÿyÇY§ÝAÜ–õáÓÞbêÿ=Þ_x0004_ÎåìôÆë„Ô_x0007_³ÈÿnØÜÿ?&lt;_x001e_8–ýâ­ÞpýŠë¼ƒ¨_x0017__x000e_{Ó_x0019__x0007_žx²ÏXHeáþµF*†óG_x0003_QÇ®a\èÊúu=â»¬{n_x0005_¿'ˆß°¿·+¶Ïw\äýçÕ_x0018_êÇÛÐ‡Ò_x001f_ýOÍ¤_x001d_¤A½$ëÃ_x0005_q}d_x000e_8‚8 ë(çÂ¹£Càýf8Wô§ÀÁáƒ‘SàMèJø_x0019_x_x0016_$</t>
  </si>
  <si>
    <t xml:space="preserve">ç_x000f_‹ÿ_x000f_</t>
  </si>
  <si>
    <t xml:space="preserve">ý_x0004_¾#AáÐ_x0017_À_x0004_ÁÕ =p©¿„ú¿¹?ˆu~v¿A0Ž}_x001e_Ç~ðVÔƒí€S¡û[_x0002_?w_x000f_ý²ÀÇ¶+ëý_x0019_öûÕ—s_x0008__x000e_¹E±ó§+9o6Ûçœq</t>
  </si>
  <si>
    <t xml:space="preserve">ç_x0003_g›«v›“ý!ßð\™&lt;&amp;Šó/ÿ¢.Zdå¼[FÎ7™] sà­ïD_x0017_|¬'™_x000c_ì_x0017_¶g]õ_x000c_þ"õ`_x001d_Ä_x0007_ñƒ_ ¿¶š_x000f_}t©_x000b_Ã¨ÿz0_x001f_$à¾›”ê_x0016_ûÁÿz‡©ÿn _x000e_ÈÊ80–~¾</t>
  </si>
  <si>
    <t xml:space="preserve">q^üy;òA_x001c_ÚÅ_x0014_ÚÃ_x001e_Äø´‡ñìï_x001d__x0002_ßrÿ)o_x0001_uàuo_x000b_ç_x0011__x0013_ª'Ü‡Z_x000c_õ èNéWËz}/U‹ë_x001a__x0013_ [¤®_Œºv¯‘u¨ÿç}_x0008_û;GÁû1ó¡_x001e_xñ_x0010_|Ë÷{_x0007_=(õ`rý#û¤Ùá_x000f_¢_x000f_‹ãºH?¸¬ÞËzajøuDü~Eø}$#°^øûÈ/àAèðSðþ6H_x001d_vÀ©Á˜ÐVð]&amp;(@ÿ¸Ÿ_x0008_8ÝŸ_x001a_ì_x0007_u û_x0017_I\÷+³ïÜ_x0015_àzÐZ—ëÆSÜGA3©óÜu¿_x000c_ó_x000f_?-p¥Máï_x0003_¿ýíu·_x001e_ØÂÞp§|Ù‡¾ÖýÄ8ÐÜUá¾ÃgVæˆ»™Y¶_x0019_Ð75yžPz¨¼½VÎ9øÏHøg}Åô¤.ØÆ&gt;wN=„ùó_x0012_üIÖ‹~S•_x0019__W¢_x000e_uƒïT)êÀ®Ðƒ¢_x0003_ª«¬ÜWª _x0007_d½EÎ_x000b_~`²ØýYÏ¼œ_x000b_9</t>
  </si>
  <si>
    <t xml:space="preserve">&gt;_x0013_ß_x0001_ÌëÛç_x001f_3¿_x000f_£=ìBü_x0017_Ü_x000b__x0014_¿?¼ñaðqÎñå@œ‘õü:±ûú©º\·ÿNµdßr.â»èÁMÐ…'™_x0007_F2®ï…ž‘uC@‰_x0007_ª±äÿ–šFþãèŸ˜ß²#_x001f_JÝ[_x0008_ñ&gt;.uß‡ó!Ê N&amp;£þÿƒºhpøV$_x000f_ýþt$90_¸}d6ø_x001f__x0013_Ú_x0010_¾_x0006_Þ_x0013_†Ò…Ë_x0002_W_x0007__x000b_CçÀwµ P¨%_x0010_Ÿ x_x001f_ˆî_x001b__x001c_l–õ_x001b_³ß›Ò_x000f_3ÎŸsŸï}._x0017_û‚?¹LôÿÖîŽ_QÖƒÜ(ÆÿÝö_x0013_öýÇØ{n_x0015_ç_x000c__x0013_‹¢_x001e_y£Ç¦ŒËÍù‡Vö_x0015_4ëìî/êj_x000b_È_x001c_"T¿œc÷F'àùf›¡kÛ°¾ý‰û[ÒèÎŒïçàçûx_x001d_ËÒŸ–©€ó’_x0013_bùï_x000b_þ'3þæ _x000e_(_x0003_=Ð†q9Ž_x0011_þ³Åî_x0013_O®.pÆ_x0013_o+ó·ì_x0003__x0015_??ˆøþ÷œãØ	¼ª%/_x000c_Ñwµøý_x000c_&gt;/¾º_x001a_»ïÄò}_x000e_ª)ŒÓ/Õfòó_x000c_ºOæråv|öû¶ÓOŸ¢._x0010_½r</t>
  </si>
  <si>
    <t xml:space="preserve">ùüÃ÷™J]p=¶_x001e_|¥~ä9_x0010_Ùáß¢s¢õIÆ½ê¨_x001f_¤Oúyìù@õ€™_x0018__x001f_Ïóþùá_x0004_ÔÿÃ{"IqÃ‘È ðß=49|¼?	^†Š§_x0004_ß†6‡d_x001d_7S¨</t>
  </si>
  <si>
    <t xml:space="preserve">ýoðRúv~ÖûÖ¯_x0014__x000c__x0006_&amp;ñK°¯{Óå!ÿ§Á¿ð¾Óå_x000c_:_x0002_'ºd¼]ÅýîË¼À3ÛÜOM_x001d_ðÔmÏ</t>
  </si>
  <si>
    <t xml:space="preserve">ìj'ç_x0010__x0015_°½]Eú¿âþ’C&amp;_x001e_÷_x0015_|o_x000e_r_Y_x0017_3ÞVt²Ï°Š}*&lt;ãÛ.—|†&lt; ç_x000c_Õ?_x001b_eEï_x000c_àõx©šÐ?ÎÂ_x000e_vÓ_x000e_ÊÓ_x000e_~€ÿýÈ|[€ëm-áÿÒ_x000f_ª¦Òpÿ½A_x001e_õ¸’@±ƒÂ@Ñ…™`_x000f_²NôÎ;Äýü_x000f_¡_x000f_eNëœ7Ÿyÿ_x0014_ìBæ_x0006_Ïxsèÿ·½õ¬_x001b_ràÿe_x000e_mêD?ÿ\¿4rÞÑ_x001c_]‚ûòûèLÜ—[U?çþÝ¢à/'ë¿_x000f_~üP}ˆç7Õ_x001c_îSxŽÛR/|_x0014__x001b_×_x0003_èa©ûšëû\ïïŽ×‘uß.ú!û¾_x001d_ô</t>
  </si>
  <si>
    <t xml:space="preserve">êâ®ú:û</t>
  </si>
  <si>
    <t xml:space="preserve">§‘÷«‚÷Žá_x001d_‘d¢_x0003_B9#­ÁƒPÏð_x001a_ð~-¸_x0016_Ê_x0002__x001c__x0017_ô	­_x0004_ïåƒ_x001c_¡_x001a_À4ÁiÆÿíþ_x000c_ê¾&amp;ðé÷fó_x0015_ûÀ/]&gt;êü—®XÐ+uÿ</t>
  </si>
  <si>
    <t xml:space="preserve">¬ÿž¸*ì_x0007_nrŸqý°š»äK~ØoKp_x001e_¤3òÿ_x0008_ o‡p®0­Ås'_x001e_šbî?ð½Í&lt;µ[€CÌBÛûŠZñ|±©f_x001f_J}cÊòœ±§:.×_x000b_Gáº•c]0žuP_x0012_Ý…çˆ\@¼ÝÇø_x001a_Ã:jœ*LýÝ_x0015_üKß¿¡JGþ+«_x0014_œ»)_x0017_»_x001f_¨’ÊÌ¹ò_x0018_õ_x0011_ç0Jâq™#* _x0012_qß~:äs‰_x000f_‰ÔmÖ‹)Ô=êFÙ?*s¥_¨_x0012_œG9	¿—8=K_x0017_±C¤N3C9ïxS·ã¼ÓDÏ¶¢Ž½Kž²ê=ä÷µZN¾Ÿ¨_x0005_Ìï)ô_x0006_Æ…(}œû:_x001b_è{œ_x000f_”õ]Yç_x001b_¬ãñ&lt;ÅÁúñ­ôO_pž~_x0018_ìBú%_x0007_ÃY¢+‚÷_x0016_áÍôÿË¡L‘¶àÿ‹PçðZð~98_x001f_Ê_x0004_œ_x001e_ëÿM_x0002__x001d_ê_x0008_</t>
  </si>
  <si>
    <t xml:space="preserve">_x001a_ü‡L€Ïão</t>
  </si>
  <si>
    <t xml:space="preserve">_x001e__x0005_².Ø‹ë{Åý_x0010_×ÿÒ¡º_x0013_;(âÎ&gt;pe¿op_x0004_XÁ_x001f_Íç'ö;p_x001d_q_x0014_ò‚Ô_x0007_l+æƒ1ö_x0012_õ_3Ä¾Ôƒã]C`6Û™sƒ—L_x0016_w•q`+÷›_x000f_€_x001e_¨À9âÍ¬_x000f_zšeì_x0017_8ÓÒ&amp;áºQ</t>
  </si>
  <si>
    <t xml:space="preserve">ž;3N_x001f_`}_x0018_£§1Î&amp;Ö]©“ÎÆÎõ</t>
  </si>
  <si>
    <t xml:space="preserve">U†û‡‡ªO˜ÿ»@I_x001f_¨Eì9aM‘_x0017__x0004_Û@'Š&gt;”óg¾âãÅÈg[å±Žo®JÆî#(Éu¤¦ˆ/²Þø</t>
  </si>
  <si>
    <t xml:space="preserve">ÞGænçÅÖkg ÓÄ;ëdVÖ³žénÜ_x001f_ÿZÅ&gt;×*m­è˜†àIútÒÇ_x0015_ÝžP¯ä&gt;Ž¸z11?t¼ä‰ú¨ƒ¤ïÙWÇ±Âó_x0008_¼nYÚQj+ss3u:®#ü¬iå\˜tVê¥¹á_x0017_‘Bà½bxZäqDøÿ(Ò‘þß%ü+x¿_x0015_\</t>
  </si>
  <si>
    <t xml:space="preserve">å_x0005_.</t>
  </si>
  <si>
    <t xml:space="preserve">¦…Žs.¨Eh&amp;°fð	ç9Ò_x0007_Çƒ¤ÀEÈ_x0003_2_x0017_T	~&gt;&lt;6_x001f_Èú_m¿_x001d_ë‚Žþˆà"ãÄäà_`_x0006_¿_x000b_o_x0005_ÿc€	\ÿ³@æÂ2p¿Áx{ßíæÜðn7_x001d__x0018_c§¹_x000e_À$Pÿ)|9â¹]_x000f_~w˜_x0017_Vö/_x001f_3Ù¸õgóÞÊ~ƒîf•ý\æ¤¡_x0002_Å¯ÎÂî;1/lg\ŒÖS_x0019_O“ë¯h_x0007_ÇÕç¬·~_x0002__²_x001f_t"x_x001d_H{(JþF!_ËºÐ$U‘v2</t>
  </si>
  <si>
    <t xml:space="preserve">ùCôÂ0UuÃ¤Ø¹›yª9uÜbÔ_x001b__x0012_WÖÇžGz_x0016_ñú_x0001_ó÷"ö¡î«%\¯úLÿÅ~Õ÷º0Ïç8ªkÙ™ÀÅÈ_x0007_rn[#ý„}Ìüð©ã“ë_x0015_¬c2"¿I_x001c_¨_x0002_½“žö‚çýýŒ¸!ëãë€¬œóßÊþêº˜•ïJ;ž¿uA_x0007_&lt;ÿ¥Gx_x001b_u_éð¨È5ðþ8”?2_x0010_Ø&gt;ôMø0x_x0015_¼</t>
  </si>
  <si>
    <t xml:space="preserve">Åÿ_x0008_ö‡’×C_x0007_^”9  Qh_x0006_°dð"(_x0005_&lt;åÏ_x000c_N¿þ~_x001b_Ö_x0001__x001d_ý¶ìû_x000c_B](~?ÎŸ_x0016_Üçý“‚ç\'hÎõÃ©.K0_x0011_XÔ­õe_x000e_à®­Ï¹Á_x001d_¶ ŸTê_x0006_ûŒõ@W»ÏýH;èÏyâxÖò&lt;‚W&amp;†û_x0013_ãØ_x0006_Ì_x0013_çM_x0014_÷1O2'_x0019__x000f_Ê˜/™_x0017__x0012_š_x000f_çNlÕ—¹~8_x0002_~#ëàµP_x0017_‹_x000e_Nª{³&gt;8©ê°îÚúKtáFU~û3î—Û[Tkæíõª</t>
  </si>
  <si>
    <t xml:space="preserve">×_W@¯¯æó:sî`gì¹³‡Õ`Ök— Ë?Ôcë_x0019_w_x0012_B—'büÙÄþ\.øuZêñÇÌÓƒbÏïì©“ZÃxu…ÿ'óïò:I¡kåsfÑk™Ç_x001a_àû¤c¼ÈM¿¾¦+ð&lt;Ý«ºœícåÜ…hâ#]ÍŽ_x0001_Æ1</t>
  </si>
  <si>
    <t xml:space="preserve">yNl"TÉË€­Ã‹"oÀw­ðäÈ=`êpÅÈ_x000f_À)Ðÿ‰1¡:á…à=GèÓp°Ì_x0007_½</t>
  </si>
  <si>
    <t xml:space="preserve">…_x001b_`_x0007_78_x001f_T2Ô‹zà_x0018_×_x0003_ÿ‡zð$x[à</t>
  </si>
  <si>
    <t xml:space="preserve">NHßÇ__x0018_&lt;_x0015_ýï/	ââñ_x0016_¸ÿ	ãcÚÅ&lt;—ƒº¡ŒÛå×e_x001c_èÆuÁ‹¶‚Ÿ-9â_x000f_v°Ð¦òŸßŽö7'çÕyv óA_x0011_ âü`žWóÄ”ç&gt;ô…æŠíÂ:¡Ÿ}‰ïù_x0011_TÏ_x0014_àmÔ‰­­œGóó„ó ¯ä_x001c_š*z!ûcÉt?ÖÕ¯Ô_x0007_|€º[úªWbÏ!º…zLtä=5Ž~xGM$&gt;TÓÉÇ_x0003_ð}Ž8¿õúÐwI_x000f__x001d_"ë7_x0019_bÏiËŒÛÂ_x0001_}º$_x0002_=.&lt;–_x0003_ßi©W.Ä&gt;þ'û7iõ:Î_x0003_%Ö?°ï—B/ }_x0015_×[ù¾½ô#êû</t>
  </si>
  <si>
    <t xml:space="preserve">:—•ùÎcº_x0014_õÃEýáüß×ˆ+ã)MG®£e6}y_x001e_çðð¾Hêh±ƒ¥‘8À‚á_x000e_‘Ýà}èU¸6plhs8_x0015_ãÁäð</t>
  </si>
  <si>
    <t xml:space="preserve">ðî…j‡_x0017_Q_x0017_\</t>
  </si>
  <si>
    <t xml:space="preserve">_x0015__x0005__x000e__x000e_Z‡VÈü`ð6ˆ¦_x001e_Ø_x0011_Ä_x0003_^òá¼àiÿ· _x0003_ûDk_x0002_™_x001f_ë€øÿ†þßsß»t¬_x001b_¢Ý2_ö_x001f_¤téÿ/lSâ}ÛÆ/_x0018_È&gt;”_x0016_þ'ÀÙ6_x0001_÷«µ‡_x001d_|Í}H+\_x0003__æ_x0007_G“ÿ8¶&lt;Ï£XgnqŸyGÔ	IÅL„ß;_x0019_®ò×ôƒ´Ü_v_x0003_~&amp;þ2_x0017_qXü¯Fì¼œ_x0007_{|[_x0008_×Yâu_x001e_ Ìß|</t>
  </si>
  <si>
    <t xml:space="preserve">¿_x0013_þ”ÞÅ:Ê×‡©ÏK@_d ¿k¸þž\/ç:ÎÇx^_x001a_&gt;ÿ_x000c_uY_x0011_}”ú¼_x0018_PÖéB±ñ»Œ¾Èçy¨Ë¥^É&lt;u‘¼oàzE2Ä)‰+ñõ</t>
  </si>
  <si>
    <t xml:space="preserve">®÷¼W“Ù÷OÛÒÇ(©7²ÿ×_x001e_¯#z`:tŸ¬ïîÐ_x001f_ó\í'º_x0012_ã}zTGÒ7ÍoÆò\¶ßbë¿žá_™_x0007_ò†[Gvï_x0013_¡ÄÔóBGÃE}CKÂ‰€áP«ð6ð~7x_x0011_ª_x0018_–uÁ¾¡½àµt9Ô_x0002_˜=¸Ç|_x001a_•Cqà?þ_x001f_AAàb_x0005_ãC#_x0018_õß{W™za–KÄ¹±êP}²O €_x001b_Æùñ_x001c_n_x000c_ã@_x000e_·Èã¹ï¨_x000f_öZí¿ô%_x001e_$ô¥^_x001c_fÏ»Àºv‘“ó‰3ØÚÜg¾×&lt;³½©_x000b_—ÙœNÎ§jÁs_x0008_ó"û¡ýÊ}%iÀŠœ“þŸÎ`[3_x001e_\¢._x001e_‚:Yæ_x000c_;_x000f_ÉÏ_ ÿ</t>
  </si>
  <si>
    <t xml:space="preserve">Oí_x0010_/¤Žú_x0016_u[uÖ_x0017_	x¾^WýŒç_x0016_YÄsY·Ë©×Ón¬&gt;Æ:»þ‡ýÈÊú_x001a_×Ý+à}Änš ¿‹_x001e_i×+L;8Kþr#ÞŸ!ÿË¨_x001f_RÀ_x001e_·Ðÿgr_x000e_0žžÈ9ÇDz_x0002_çý³ê9ÌC1úWö‰¾ÂûÈœôrŠsD‘_x000f_dþ9—ù–~oÍOö¶Øk¤xt3ð¾</t>
  </si>
  <si>
    <t xml:space="preserve">ü8R_x0010_X#&lt;1ò_x000c_&lt;Ç_x000b__x0007_‘EÀ½ˆ_x0003_MÃB?‡S_x0003_u¨Ax=x¿_x0013_¼_x000c_ÕN</t>
  </si>
  <si>
    <t xml:space="preserve">_x0006_‡þ_x0004_¯õ_x0002__x0015__x001a_	´AÆP;ÚÁó 2ãÀŽ _x000b_p„?.x_x0008_þJùM¹ßä²+_x0014_Œ—õ_x001f__x0017_ý¡Îîy®â_x0016_“÷_x0008_â¬_x000f_i÷³oØ/šèçe&lt;hÂ}‰çlYÿª/:!·ÿ3÷_x001f_Ýv=€ý†ç”þe_x0012_¹¡ÜWö+÷Iµ5_Ù¿¬Ô_x0005_1Ü_^_x0008_Õ‘äƒì`{4ãÁGŒ—'P7Š.þ_x0013_yø++ý¤DVúIÃP/—¢ž~É¾âf“qcŸþðÿsuF&gt;¯_x0011_â·ØK!ð'ç_x0011_Èy¦²îÖ_x0006_ö!:¼•~Ê¹»†¨ëÄŽ:"_x001f_IÜé«_x0013_R·7CÝ.ë_x0013_ZïgŸ'?üZú|Ù¡û¤^Í‰ø$ö_x0017_ú;oÏç\“Ì?H_x001f_»_x000c_ô…ô_x000b_»"ŸHœú_x0011_Ÿ_ú_x0008_÷u˜qïc3˜õE9³žë©k#Ã£_x0006_ïå"Õ£¿_x0001_þ_x0011_N_x0013_]†ë@Û#é€YÃ#ÛÀû²Ðù°_x0002_šP=Ö…_x0017_ƒ›Ô…Ó‚_x0011_¡+_x0012_×ƒÏÙ_x001f_(_x0007_o_x001f__x0006_L_x001b_Ü_x0008_dn|£ÿ}ð_x000c_|µ‡Þÿ]xô£ƒ¹À¿÷enx³KÎõàQî2*_x0006_\'÷?__x0001_ë»­Œ_x0007_5Üv¢qËýO¹a_x0007_™9Ý8?e û_x0015__x0007_ùïÁ÷u[É—záK»yà©ùØÍ_x0005_ïKÌ~_x001b_Åz`_x0010_×_x000b_ª™º&lt;÷Ü!ë‹_x000e_Êg_x000c_çÊ_x0012_›</t>
  </si>
  <si>
    <t xml:space="preserve">äï•Île¾$¹	q]áV¬_x001f_7èøö_x000b_ê¬$Ä3Ðç£€ÿèêv)ðì`8ãÂkö_x001b_ªÄöWË!?¤f_x001c_yF1_x0004_uY_x000b_ê¼D&lt;Ÿý_x001b_Ä_x000f_ù_x001d_‡ñ:</t>
  </si>
  <si>
    <t xml:space="preserve">ë³Ax_x001f_M;ºJ½_x0010_x":ßé_x001d_\ÿ‹Ö;Ù÷«€¼r‘ú7õG}Ø™ØK+}œqg_x0018_ìKæ&gt;6âuåó¼Ð¥ÉA3Ân“8d~¡ÿWN_x001a_óY_x000c_â`ôè§à»{¤]ôté_x0003_„³DW_x0002_Ö_x000e_Ï‰¼_x0004_ï;C/ÂÕ#2/Þþ5¸_x001f_ª_x0002_\_x0010_Ì</t>
  </si>
  <si>
    <t xml:space="preserve">É¼èWA›Ð_x0001_`Ù h_x0004_0~p_x0018_Å	æ ÞŸçú@cö‰ÓMñûûî_x0013_Ô_x0010_q‚C._x0003_×‰æ¸Ç~-©_x0017_Ü_x0019__æAûºs\'èäþb\hä_x000e_ùQÀ_x0006_Àb´“óœ_x001b_oàNúù_x0003_ÙŸ8Œý£1öœ«Ç}e•Ünð¾ÛÜ¶uxîÀ4ûÂÊy4xÎH_x0015_Óˆç_G!*O§&gt;</t>
  </si>
  <si>
    <t xml:space="preserve">Èz;</t>
  </si>
  <si>
    <t xml:space="preserve">¼RÖ_x0013_s›/ì¯ÀŒ¦&amp;çŽÏÆÚÅ/:1ç1ï£&gt;ÿ?:ðõâ™_x0006_´«=º_x0010_ãÆ_x0018_Ôá’_x000f_:è›Œ_x0007_}_x0010_7$þ¯³ñœ›Ÿõgüÿ•º ßo1ò´Ôg?è¬&lt;¯s°~Ï¸Ð_x0003_:UÖéÛÂ_x001e_’_x0012_/²ní…øžˆÏ»KÝ8</t>
  </si>
  <si>
    <t xml:space="preserve">¯_€qè-ÿOìTx?Ï#û|Òšæ&lt;w=l_x0016_ò&lt;æúæë¢_x001d_ÑÃcæƒÿÎÑ…cª_x0002_ïG–FŸ_x0004_ï¹".º_x0013_°OxG$</t>
  </si>
  <si>
    <t xml:space="preserve">ðd(Y¤</t>
  </si>
  <si>
    <t xml:space="preserve">ø¯_x0016_ê_x0016_&gt;</t>
  </si>
  <si>
    <t xml:space="preserve">Þß_x0004_iÂ}€ÿ_x000b_~_x000b__x0015__x0002__x000e_	z…þæ\ÐGÜ7òÂßÆ}^ßûC‚¿ÄŸ¡÷Ö_x0001_óù!Î‹Æó‹Äî_x0013_È_x0010_t_x0006_®rïüzÌ_x0011_¿ðe&gt;lK_x0010_Ô¥&gt;H_x0010_|.ë_x000c_î9ía8_x001e__x0017_{_x0018_æ^ù&gt;×_x0013_þö_x000b__x0001_SA</t>
  </si>
  <si>
    <t xml:space="preserve">&gt;÷¥üÀµ_x0005_–µã8GôÄäç~óù°÷Ìì_x000f_</t>
  </si>
  <si>
    <t xml:space="preserve">áyCÍMO®_x001b_ÕB}¸vP™uw&gt;S†×©¨iÊûó˜úäÿ_x0005_êi‰÷ûq]kR/XÆ|ˆ+çi/_x0003_ìYÆ‹*Œ_x0017_ÛP‰ž˜;º|$x_x0011_ÿ—s</t>
  </si>
  <si>
    <t xml:space="preserve">¾¥=UåëžC]¶žñÃñ}7Á_x001e_zÑNÒÙZŒ_x000b_	iGã—$ŽOÆëI_x001e_šÛ%˜‡ÒZ±«ç±ç;'Ã÷˜Á¸¤x¾sBÜ–9‰RÐÁÒ_jaŽÙgV~å‚ýOâ\ÌÉ˜›à}at«˜_x0001_À¢_x000f_E¿ß•"µ£ÇDËúÀ³ˆèÃ_x0017_!ÍºðëÐÒp_x001a_`‰PÕð_x0016_ð~?x_x001c_jÂõÜ7 ƒø¡æÀÇþZö…–ú#èÿü–Á_x0016_`_x0018_Q^æ_x0002_3ú¥Ø÷¹ê2‘ÿí.aÐ@ê=—Œóa×Ü§ˆ)x_x001d__x0017__x0015_ô_x0003__x001e_pÙxÿ_x0018_÷”z 	êEé_x0017__x0016_vcýxò:6äÿ_x0002_¾¿·O\§Ø:Q1_x000e_Tw¿:9·ü8`¤™E»ïxpCâ­YÂy‚ú¨‡~—¼kjÛùVÎÇ¯Ë¸þ±©Êsó_x0013_À‹¥Ž:ø]öP„~œ_x001f_ÿ'ý¥"f$ç	_x0012_@_x0015_</t>
  </si>
  <si>
    <t xml:space="preserve">ÿ[u&amp;Æ÷)ú_x0015_õ¤ü®ØÁ_x000e__x001d_Å¼ñT7·G¬ÔemxÞÅmÔg_x001b_­Ì9kêÑõ:_x000f_û?ò»8Íi7YhO«ðº’?¶ë_x001c_¼ÿ&amp;òŽÄ›¼¨ëä|Õ†Ð»ÉXï_x000c_äçúÄô¢_x001d_W5«ù}¿6_x000f_l:'ó_x000f_ÿ°o_x001e__x001d_“¦t¾Òq‚ãÑßÇü_x0002_þc¢ãÆ_x0014__x0007_Ž_x000c_ŠÞF=-º!°@ø«È-ð~_x0004_uA/Ö_x0005_»ÃÅ€åBÕÃ_x001b_Àÿº`zè)ç_x0003_â…_x001a__x0001_ßùëÈÿVÔû2_x0017_4Ôï_x0014_ì–8î×ç&lt;Xq?†qà­ËËõÂS.UÐTê~—•ë_x0006_…ý_x001a_\OüÜoG{Éâ—c¾˜</t>
  </si>
  <si>
    <t xml:space="preserve">¿_x0017_}PÄõç¼øU›Ÿç×¯´œü~Íh{‚ë_x0006__x001d_í&amp;ž;ÖÆð|ã-°ûB&lt;â_x0003_ßãÌ</t>
  </si>
  <si>
    <t xml:space="preserve">û¯_x0015_}¸Ÿ¿SÐ5Ö_x001e_J#/ühå÷²ÊÒ¿3™_x000f_×7_x000e_ª=©£Nè7\Wº_x0012_Û?M_x000f_{ù‘vÒö_x0013__x0007_úò_x0003_	è¯cõ-Ö…_x0013_õ¿œK:Œz| _x0015_Ñ’çÜÈù¨²¿-®ik_x000f_[9—¹*Ï½?¦=žÓ{H_x0017_cÞÞ‰8.}»ßawrÿUø÷Xæ§F\/¨iæØGVÖÇwÛìì{¬²ï¬œ¿·ÔÞ±ò»_x000c_ðüÅ‘æÍëäÜî·6_x0007_°GLÒÝÁÂ˜«1IÝ£KÇô_x0005_ÿ‡#«¢ÿ_x0001_ï÷Â%¢¿_x0002_6G}˜_x0019_Ø üc$±èÅð€Èeð¿4´=œ_x000b_x!Ø_x0017_Ê%sã¨_x0003_»p&gt;h;ëþ_x0013_þ_x000c_Ö{óýì_x000f__x000e_ö»_x0005_{€</t>
  </si>
  <si>
    <t xml:space="preserve">ýF\/øØ·ÁHàS—“sáI‘ÕÅïëù­97:Úÿ6ø_x0019_Ø_x0018_v ëEû]Ú :siÚpŸù6{‡ó_x0001_Cìr—ŽëÇãù»4•mžc_x0019_×ærr&gt;íoæ_x0008_‡h!t¯Ì</t>
  </si>
  <si>
    <t xml:space="preserve">L5kÈÿDƒ(ÌõÄqä¡4òþ_x000c_úMqÛ_x0019_˜_x0004_ÙUú)_x000f_bóñX]õ;ôœôÛßêO™·ÓšÏ_x0019_7Þé_x000f_¿¿ô·NÍ¸ü7ü^1¿?c_x001f_w¯ÎË¾ì_x0013_]ƒëÕ	L_x001b_Öc)á§’?_x0012_Á_x000e_$N¿D&lt;XDžËR'\ÓeØ¿¹®#œƒ8ó_x0013_?ïXÚm&lt;[…ç/µ´k¸~£Ië_x001a_ó&lt;…+´‡¡æ_®—O5)œË;Å$s2WûcÌw¥_x0005_ï_x0005_cÒ—®_x0002__x001c__x0011_Ý6f_x0019_ø?_x0011_Ù_x0016__x0018_ø&lt;ìG_x000f__x0001_ß«Ã‰Y_x0017_\B&lt;õÂyáË‘œÀ}¡ká2²o ¸_x001c_</t>
  </si>
  <si>
    <t xml:space="preserve">dÿ_x0008_ªÿ1à=oð7r_x0004_ò¤¿šóûý©ìÿ.óGrN|˜ÿU°_x0003_XÑ¯Îs_x0007_ò ª+:ß¯Â¼ÐÆoÃu£iþ `™ä¿/o¿tùƒ</t>
  </si>
  <si>
    <t xml:space="preserve">¬_x000b_¿ô7ã{®µ‡y_x001e_e_x0007_û5÷</t>
  </si>
  <si>
    <t xml:space="preserve">—³_ð&lt;Ó_x0002_Öç¹äOM\WßÉùµ'Èÿjó_x001b_ûASÌb{ËÊúÑDú]3ÓÕ®´²ž\–~–Ë|è›ÄƒÚ*Îøü”ü_x001d_ž“¾Í_x001e_øu*ò“”u[_x0012_ã“÷_x0004_¨+%_x000f_'5ExŽ2•x¾å_x0015_ä</t>
  </si>
  <si>
    <t xml:space="preserve">ËøŸÆ†øz–¿Ë_x0011__x0007_ö&amp;uH_x001a_Äƒ´£_x001e_ü‹Ä¦%Ÿç½nÀÇßëFÌ+ñM_x001d_æ£Tðû¥ôï©öš•&gt;Ø_x000f_&lt;—‹_x001f_HÝü½Ìø·Êdv5ù}“:Ãz8_x000b_3_x000e_¦r_x000e_x-ædéÊàubbJO_x0002_ÿ££ûÆ_x001c__x0001_ï;#›£“ÿ_x000b_»èAÌ_x0003_™¢«³.ÈÊº {x]$	pQhk8;ø_x0017_Ü</t>
  </si>
  <si>
    <t xml:space="preserve">U_x0002_ÿ“ƒf¡-à»R(Ô_x0014_˜)8Ê:à©¿’ýß=þäàŠôý_x0010__x000f_dN´ß$X</t>
  </si>
  <si>
    <t xml:space="preserve">už_›ó‚-ü_x0016_ôû_x001e_ðw±‹I~_x001f_Ö‹½ýö\Wº_x0001_½ sÃÅ]}¶/û‡wÐÞÛÚŽnä3[ÖÉ¾Ñ\6¿“þß_x0013_ó’¿CuÔœäï_x000f_®3[y_x001e_õ$3“:¸_x000b_®»œ3T_x000b_þ;ˆ|•´­ü^N&amp;öM_x0012_š·\/_x000c_þ¥ßw_x001e_þŸœqü_x0006_ç4.@×å&amp;_%ÈwJSšö“Ð_x0014_c~N	U^—ü'§nÛ_x0003_ý(uÿYÄ_x0001_Y‡x_x000e_¿_x0016__x001d_‘_x001c_ú\â~:ÓÙn¡=|i7“çv´ƒ_x0014_¦5û—©L_x000b_Ö_x0019__x0019__x0011_7_x0004_K¢žßoå_x001c_Þû¶„“ßKÚÇs[«Û%&lt;s»)èš’÷dÎ§_x001d_$!ï_x0013_MBÞÎY:W™à¿qL»ÒÇÀÿ°è¯cÎƒ÷¹‘_x001f_£ÿ_x0005_¿gÂŸD·_x0003_._x000f_Ç‰6À_x0019_á›‘_x0002_@_x001b_î_x001d_¹À¾À.žëP0”5ü_x0015_øß_x0019_Ì_x0008_=_x0004_Ï__x0006_ÅÙ_x0007_(_x0011_Ü</t>
  </si>
  <si>
    <t xml:space="preserve">d¿PÒàWêÓþtÔŽ¨£üQ\'øÎïÊ&gt;à ¿_x000b_çHf!ÞËíÅÐ_x0012_÷Çù½i_x0017__x000e_ù_úD«ÝmÎeq¥xÞÌ:»•çõ²½¬_x0007_Ö±</t>
  </si>
  <si>
    <t xml:space="preserve">Ý4'ócŽ¿CõÎ¼·_x0001_×_x0007__x000f_Ù„NæÈVP¯‡^“ú¯“iÅ|Z_x001d_¼ÉÜ`_x0014_ø’ß#ËiÒ’§_x0014_ðÿ¬ôë÷ŒûOôsúÿßú_x000e_×_x000b_n@ße¤ÿ_x0017_ŠÕ_x0003_åX'$5š:í_x0001_ôšÔó§À{_x0001_æÄÜÇwBg¤=&lt;„_x001e_¬Oû©ÅþAzð-¿–</t>
  </si>
  <si>
    <t xml:space="preserve">ù@ô\öX]šÍôæy¹™_x0011_§Žòóõ$_x0016_Bý!:²²™Ï&lt;0Ü\d¿s™Iád&gt;æ_x0007_`Yò_x001e_Ÿþ?Á¼³ò»Œ“c¯K¾ÒÅË|_x000f_þKÆø¥W”_x0016_ý÷YÌdðŸ#R7z9xî_x001d_&gt;_x001e_)_x0006_ü"üC$%óÿ_x000f_Ìÿ‘ð×‘Kàýjè}¸~Dö_x0011_7</t>
  </si>
  <si>
    <t xml:space="preserve">¯_x0004_ÿW‚í¡”aY_x001f_</t>
  </si>
  <si>
    <t xml:space="preserve">_x0013_šÌ~àƒ _x0008_É9 _x001b_¸_x001e_pÓŸM=xÁŸ_x0019_\_x000e_¤?4œqàþDÎ‘&lt;@¾¹€+þ2®_x000f_õ‡n”yÒ8þ'Ü'Úß-fß/_x000e_¬\òþ_x0006_»Ù=Á÷_x0018_g'ñ&lt;©oÿåüz¶_x001d_û?ilZWÎÉ9¥¿³þ_m~àüø8ÓŸy¾‹iÌ8\_x001b_ºMøóÁ£Ì_x000f__x0017_€·K¿&gt;_x000b_Ø–ùá_x000c_&amp;ÍGž_x0012_Ù</t>
  </si>
  <si>
    <t xml:space="preserve">±ñ _x0001_ñ5ó@b““z/qŒ_x001f_iL@{Š_x000b_{*Ë¼ýÁž¤~xrN§·Òï}ª‹ÚŠ´³ZÌ_x001b_Â«è9éÓ_x0008_¯EÌ_x0004_òZ_x0004_yJ~GíS3ÚþÃÛßQïyf</t>
  </si>
  <si>
    <t xml:space="preserve">ë™²æ'ÖuÍÍ_x001e_êúþæ6Ï×_x001d__x001b_Ë³ ü_x000e_çhÄCù]µy°_x0007_±‹31–_x000e_ÀÿoÑ_x001b_crÿM‘µÑiÀÿ_x000f_áDÑ</t>
  </si>
  <si>
    <t xml:space="preserve">¨û»s]([¸Aä_x000c_÷	Ža?¨Yx_x0006_ç_x0005_â…sD:_x0001_;„Z„W÷3Ájî_x0017_h_x001b_|_x001c_ê_x0016_’ódþ_x0008_rp^ðGX_x0002_ô$ø_x0017_Þïûó_x0018__x0007_NÅ®_x0017_¾ðW_x0005_×_x0003_9gb_ð_x0018_ø;ìc_x001b_°&lt;êE™';êâñœ²/\w_æC_x001e_Û_x0017_&lt;ol‹ý…ç_x0011_®_x0001_ŠÞÛdOr^l¨Ësg_x000b_#*Jü»fÎð_x001c_ð_x0013_9Of"üIÖ_x0001_z"JÕØ”g_§_x0002_T^„×5_x001f_ëë_x0002_&amp;;í ·ÉfåÜÜàíù©_x000b_ÞpŽò_x0015_ü?1ùOG^S£N_x000c__x0011_KPÿ%C_x001e_¨Èçå°¢_x001f_oB_x0017_ÊóîéÌ|½xx^%æ›Öì#;3›:°_x001c_ô©ì{</t>
  </si>
  <si>
    <t xml:space="preserve">_x000f_½šÁ‰Î[ËóJã~Ay\î¯f~!64_x0007_¨ó¤®—:§ŸyÄß__x0018__x0006_½_x001f_¢îG;_x0018_iþ³_x001f_t@|'sÔbš”Þ	ÞkE—Š™	ÞóEêD¯_x0001_ß-Ã["…©ÂÕ#gÁo‚p_x0010_Ù</t>
  </si>
  <si>
    <t xml:space="preserve">ýßpÈ9`ÉpÓÈ†È‡}Ã_x0019_eß`(aø_x000b_ð?#h_x001c_Z_x0005_¾ýàN Y_x0007_¬äzÿ_x0015__x001c_y&gt;¸_x0018_x_x001c_u¡ø÷a øý#1çA®ú_x000b_xNÄ×ÐÿÒ'Læç¡Þ[îŽùI€¥]mœÌƒÙ‡&lt;—úwä;Ñ=Ú_x001b_&lt;wîžMï_x0007_ÀåÐ…ò;u•l]þ¾Á+ó_x0014_‘@ú«Ù¯›…úXtõ7ÐY¢ßÛ›šÌÓ_ _x000e_”§?yôçRðßbô»&lt;ô_±ƒO™×_x0013_Ú4ÌóïÉrÄ‡</t>
  </si>
  <si>
    <t xml:space="preserve">ÔoŸðy©P_x001d__x0014_c^ø˜&lt;¿Ö_x0019__x0018_Gž@ÿe£žËÅç¥ÃûÉïsh3Œú³µ9EÒ_x0015_ù¼*ù¼_x0003_E+û_x001f_.Cáƒ_x0017_s‰smp»Œ“Ï}ÅJ&gt;ïmžðwW_x0006_ÃÏ«qÝ+¡«Á:/±“×_x0019_ƒ¼_™ñ?_x0019_q–IÃûw–*_x001b_5«8¾gÔ„¨ëÀ_x0005_Q×¢š—s†y_x0015_JÊ9C•U‡R2×ðz\Jæ"³¨YÀ_x0006_^àMÃã_GuŽZç§ˆz^ª	ð\©¥_x0006__x0002_3G%Žz_x0002_l_x001b_Õ0j2ž×+ê«¨½À_x001a_Q£Æ_x0001_+E5‰_x001a__x0006_¬_x0018_Õ:j_x001e_Ðj_x0017_µ_x0008_8/êhTÅR27}Ï›_x001a_%}íVú‚'~—Æ|«äºô4Ï”Ô·}Lo%ùnƒùI‰¾{eä\ÎUˆÆrnj^ó“‘ó–nêoŒœÓ}__x000f_7rîZ\3ÕÈù©ÌFÎßËi6_x0019_9«¨9`d^70_x0019_ÙÏUÕÜ3rîrcè?9÷åK“ÚÊùpýa_x0007_2Ç7Æ”²2_x000f_:_x0007_ù^ö	¬0õ­œ;ºÕt´2?v_x0008_ö%çqœCü–ó[î™_x0005_VÖë^ÃŸen$™Ýkež «=ceÝ¶_x0010_ªtþÎ+¢”üŽCe›ÒÉ:tCÔ¯¢7:"ŽI_x001f_¸_x001f_X—¼1_x001a_V!ö9_x000b_yNâËRÛÏ‰_x001d_ýbÇ8é÷_x001e_@ü“¾ÅYÔƒü'»ÓÉz×KÄGù_x001d_®Äîº_x0013_ýXªTÜ¨†àýf©úQK€å¢æD½_x0004_ÞˆÊâ-.!ó­ï¼;%yÎºŠ_x001b_%s“+T¦(™oüÇk_x0003_žþ‰ú7ª</t>
  </si>
  <si>
    <t xml:space="preserve">_x001e_¯_x0007__x001e_Oàù.*_x0014_õ6_x0016_?Ãý5Á[`ó¨_x000e_Q£ÿ³÷_x000c_—¢Z¾‡É9g%'É0Ý»öîîÝM_x0016__x0010_$I_x000e_‚€’A‚JP‘$I‚‚_x0004_ED$</t>
  </si>
  <si>
    <t xml:space="preserve">Šd$'_x0005_$</t>
  </si>
  <si>
    <t xml:space="preserve">‚_x0004__x0015_• JRD‰_x0017_ñ­U´Š^ïýÝÿû©ž™33çœÙÝµjU­ªrq=t¦—Øö§~rîQ79÷GèI¹&gt;.R_x0016_}VaÎU?SN#O¾Ù«oÏüÖkgpn™ü¦_x0006_¼)Ÿë¢™?ÄÏm_x0010_ßõo_x001a_œÿUÿY_x000f_yÙ×ý†ÐÝzÏú˜¿vÁ_x001b_æc.S_x0012_’?\ÎŽ?[Î•¿MÎ§&gt;ÍŠñù×‹Ï¿õÿ|þÍÿ8ÿþrþÏÇç?!&gt;ÿYrþ·üåñù_x0014_Ÿÿ‘à œÿ÷ñùßúËù·ŒÏ¿ëÿïó_Îÿ;æI“äü?ýËùïpÇ«_x0004_Ÿw/•_x0006_²½­ZÑ_x0007_l{Óz*å`ŽÕ_x0018__x001d_¹Ð+¿hf*è_x001c_’yDØÇ°Æ_x0014_$ô¹ì×­øùtº€Þ</t>
  </si>
  <si>
    <t xml:space="preserve">çwÎ²=CßQ*~~_x0019_­¥}ü¸_x0007_ßÿ}Ù&gt;Ãþb4ÛYìo_x000e_°_x001d_DÏÓ_x000e__x0017_¿o_x0004_]a[M·Ö_x000f__x0012_®·_x001b_f‹†ÿLë/7àYŸx_x000c_ê¦M½9_x001a_õ¯þžÒ¢ïóWhä÷çúÏ_x0019_äq_x0007_ûÓ_x000c_üpwÿ¨AÜ&gt;Ø¯$çþ’¹ý©üi&gt;æ8çð_x0017_ú_x000b_ÅOlð1¿Cùû}èô«ûßøèÓiì_ñÑ¯ßž£&lt;èxûø¹_x0002_ôÿ_x000f_õK_x0006_ÐoOä8_x000f_scfûõ_x0002_è—ù_x0005_Ð{ne&gt;	ÝàAx€¾Þ“þ”sZ~ò_x0017__x0004_Ðk$ev‡:~–`o]G¡à«uþ_x0004_GuÐïWaÔ‡~¤!£:âËvÌc¡;èÅ¨</t>
  </si>
  <si>
    <t xml:space="preserve">_x001d_ðà ŽE&gt;âåàQ‹8å­àI_x000b__x001d_ÂûÁ`_x000b_=Ó&amp;Žƒgûƒ¹_x0016_ýP__x0005_«-ò˜?_x0004__x001f_[ìÝù58nÁ/2Ú_x000b__x0016_õ‡A®«òðyçUŸ©Öl_x0017_ªrô_x0006_[¢¡t“íM*¥_x000f_9èO*e_x001c__x0005_}Ëys?¡¾ËÃ9-3KŒOÐ?_x0017_5Y	óV/ë¼„~÷­_x001a_¯«§ëë©ü¾·h!½Ãç;††Éý¾ƒ–Q_x000e_~~&gt;Í¤4l§Ð</t>
  </si>
  <si>
    <t xml:space="preserve">*§07±µnBÐG~oöhÄÇ§½×ù_x001c__x000f_x_x001f_xU_x000c_æ×þd_x001e_ÔèoËà}Fð×µü_x001d__x001a_qÝ&lt;„Áãj~QƒüM]¿™àÄ</t>
  </si>
  <si>
    <t xml:space="preserve">9÷üþ[&gt;æreôgÈùçõ—ú˜ÇSÖßî_x001f_•ûþ˜Küþy?£øýÛ~&gt;¹ï3_x0005_è×xþöûÿ|ßÿî÷Óÿƒß?_x0019_ûýËÿã}_x001f_üÿòûŸZä9RÅ÷}.{ÕB_x0007_ÐÚM¢²ò9ŸqÇ©‡ØŽV9h:Û_x0012_ì“ñ¹oãûù}àºþVÿË…þm“ÉFè_x001f_»ß«‹ïß+èõ%ô_x0015_Þ6o_x0011_tp[Íû„þÉ;_x001a_×E_x0015_][÷äsFïÑ4~ÿDšDkØ^ /é1~~?í¤_x0006_l7ÐfêÀÖè„V_x0004__x001d_íhÓÏõmoˆG_x0006_u×i^N_x0003_å_x0012_“B£_x000f_êˆYNˆ_x0007_:øY_x000c_úDŽú'</t>
  </si>
  <si>
    <t xml:space="preserve">øO3ß‡Ÿð»øÀ/Ùoo_x0015_&lt;xÕÇœöäþx¿‘‡8n¥ù­šï{øýšþi_x001f_ý\Íük&gt;ú;;ûi_x0003_Ì}ëÇñ_x001e_ú¾Fùå_x0002_Ì‡›êW	Ð_x0007_°€ù_x001a_úÄ?à¸_x001d_ý";˜O`~Ó_x0011_ægÐ_x0003_Ÿõß_x0008_ Ë¹æ/_x000e_ +N_x0015_l_x000e_ ×È_x0015__x001c__x000c_0·£xp:@ßŽ_x000e_®_x0006_¨ï×_x0008_R[ôk5</t>
  </si>
  <si>
    <t xml:space="preserve">î³¨ó&gt;_x0011_”±È7=ÍÑ;øÆ‹A_x0003_‹~ÖÉA{_x000b_&gt;97xÊ¢&gt;¸"_x0018_a‘gø0˜fe¿c°Ð"u:Xo‘/¾Âq0ô.ÉìWö]Ä§ö²E~©0³¤ÙNpË*Ï{ÛCUfûŒJ%ñ`	ÆëÜ|îsé8½á`¾ÍB½ÒÅ\©•¦A?[Ë_x001b_I¨Kµ÷æ_x0013_Î§½w˜Pïð¼Ë„¾ú‚_x0006_þá0Ç“ëù}_x0005_¨6}ÎŸS‘_x001a_S(÷ÿ_x000e_"&gt;ïO8ÞkÁö_x0004_}E_x0013_Ø&gt; sh\_µùý©5æý&lt;è_x001d_×ØÃ6ÑûA£?®Ÿùˆ0ÿj¬y·óüO4æ`ïöw_x0018_Ü§}å¾ïËqA=ƒ:×LÁ:Þ5_x000f_þä</t>
  </si>
  <si>
    <t xml:space="preserve">¯Ž?É ¯ò®¹|•üÃ&gt;æu4ô/úiÄß'_x000b_ÐÏÓ—y^Bü}‰ýŸ“Øß7¸Çß¯ðÛ_x0005_˜_x001f_µý=æI}Êþ_x001e_s$NÝãï_x0017_Ýãï³Æþ¾0û{èB_x001d_ö÷èß¨ÊþþZìïSÞãï{Çþ~_x0008_û{'ö÷Uîñ÷K‚!âï7_x0007_“þÑß_</t>
  </si>
  <si>
    <t xml:space="preserve">vÚ×þÁßç³·-ò_x001f_em¦_x0010_uÇ_x0002_j›_x001a_ÄçZÍV²í¨®«QlSÕét_x0002_qûBêî`¾á0ý¦_x000b__x001d_Ú'¦6¡_a²w‚·x×»Nà±_x0013_¼K„ºwCï_x0018_¡/½·yœpŸ_¤uü¾Å*9uáÏ™¬N¨ál[P;_x001a_‚çÙ/_x0014_äs?Kg_x0008_8_x0011_è‚:_x000b_aþÆ&amp;=0ïbŠ)¦¡§&lt;f_x001c_</t>
  </si>
  <si>
    <t xml:space="preserve">¿rEW$ìk¸O®Ã¹^wï</t>
  </si>
  <si>
    <t xml:space="preserve">Á+ÿ=</t>
  </si>
  <si>
    <t xml:space="preserve">~\ËÿJ£~ÛÔß¯¡£{ÖË Ñ§³Þ&lt;G˜¿Õ{”_x001f_c</t>
  </si>
  <si>
    <t xml:space="preserve">Ô|_x001d_&lt;äê¿îaá_x0015__x001f_}[=ýŒ_x0001_úü_x0007_±¿Çü×ñÌ_x0003_áïßôk_x0005_è÷Yì·</t>
  </si>
  <si>
    <t xml:space="preserve">Ð_x0017_²Éï_x0019_ ßcŸ?8@ßØ	b€¾€KþœúÿÛþªº¬_x000c_ÁÎsšò_x0005_Ç_x0003_è²Ê_x0006__x0017__x0002_èy£à×zþºAf_x000b_=Ç£A_x0011__x000b_&gt;Ù=P_x0016_ºÀç‚_x001a__x0016_üplÐÜ"_x001f_õFÐÕ¢_x000e_õnðœ…¾]0ÞbîÁîà-_x000b_}÷çÁ2‹}žç‚_x000f_-t_x0004_7ƒÃ_x0016_õ£4ö¬Eþ8½aQo</t>
  </si>
  <si>
    <t xml:space="preserve">iÓ…È#z6oˆ&gt;©íª_x0006_­âs~Yå¤Il×s_x001c_ø&gt;Û´Tƒ¾cÛ…^£Î_x000e_æ_x0018_·Ñ¯»ðó;LkBþùuï__x0004_?úW@â´9^_x001e_</t>
  </si>
  <si>
    <t xml:space="preserve">ýI#ïkÂ¼‚×M/Â&lt;Äv_x0012__x001f_Fô0ãÏù†ýËÛÂ_x000f_ª’âÏ›J_x0013_%^&lt;K_ÐhÁÿ</t>
  </si>
  <si>
    <t xml:space="preserve">:_x0017_aÞÚ`Ý0?åY]’0'’N_x0001_¯ÛÊç¥2Çõ_x001e_…¾¾-¦_x0003_A_ÙÍÛFØ#xÀË§1çf¦·™°/e¶)_x000e_\Òì_x0015__x0008_ýôÅ¼w_x0008_q/ß_x001a_àýFÿŽÁÞÂËþ	Ìoäû_x001e_ûØFûe%Î›îW_x0013_¿Ðo_x001a_ _x001f_t­ß9@ßÏ.ÿÙý Çýq_x0001_ú†Ïù3_x0003_ô_x0007_Üô—_x0006_Ðg¦	¶_x0005_Ðiç	_x000e__x0007_èÏ-_x0019_œ</t>
  </si>
  <si>
    <t xml:space="preserve"> ×òƒ›_x0001_tÁ_x000f__x0005_é-ôÅÍƒü_x0016_õ„ÎA_x0005_‹&lt;sÿ ªE~aTÐØBÿ?-èh‘Gš_x001f_ô·ÈO¬_x000e_ÆXèÔv_x0004_oXè•Ž_x0004_‹-úÇÎ_x0006_›íD¶Wƒ_x0003__x0016_óQRØ“_x0016_õ‚_x001c_ög‹úQ›2D]IÙÜ!ô/Õm©_x0010_uáJ´”Òóy$£&amp;ôQ_x0002_6 #lËRsÊËÏO E´‚m-í‹ÿ_x001f_bJ_x0018_ÜŸ«½¼ò}_x0017_ñßô|¸™™•FÜuÃ_x001b_«1g¡¢w‡°Ï2¿q_x0008_üà6GŽä¸ò_x0011_É_x0007_&lt;E±}fÓ7lsëdz•Â~Œ:º_x0008_a®zYŒíBz‹Ž¹ˆ_x0013_×Òp¶¹ta}ØÅ|–cz‚Ÿ_x0019_*Ÿÿ«Iîõ!ôIÔðf_x0011_ö„œ1•á?tv3LaîÆ¯zŠ_x0002_®¬3m_x0008_ùØÐ?_x0004_¿àOöß_x0016_Þð…?Ã_x0003_¿Ë_x001e_ ¿{Šï_x0005_˜_x0017_ÿŽß h+8ÿx€}BÛýg‚!&gt;òÉ£_x0002_ÌŸÿÖ=À&gt;_üw_x0003_ôû¤_x0008_6_x0005_èïÊ_x0011__x001c__x0008_Ð§_</t>
  </si>
  <si>
    <t xml:space="preserve">8_x0015_`1_x0005_¿_x0004_˜Ëò`Ê¢_¯qÇB÷ÿxPÚb_x001e_ËSAd‘__x001e__x001e_Ô_x0017_œ5h'8?'è+8¿&lt;xQp~[0UpþÓà_x001d_‹zã©`E_x001e_ë§_x0018_ç“Æ8ŸÅþh¡_+d“„¨_x000f_U°ÙBÔ·+Ûb!òÉ</t>
  </si>
  <si>
    <t xml:space="preserve">¬	‘/~“nÓ;|¾åi ¥qpß{tÏÿ_x0001_¾?ÁÿF2OÛÅ¶”Î®ÁÓp_vS˜?äš</t>
  </si>
  <si>
    <t xml:space="preserve">_x0004__x001d_¤õ2kàf_x0006_ÿ4ðÚ¯èG_x0006_ù²´þ—ÀmŽ×_x0010__x000f_¾©§ëÙü¾B:¯þ•?ç_t™Î¸¸®Êë_x0017__x0014_úé—ëZÂ_x001b_¦ëGØfÒ—éMÜç”‹nñïÏFUh«_x0003_&gt;RBxæo:³ùFaÿ×49ÿïÌ/â_x0007_¶›S¦1aOÈ|£	óýîÈï½®S›}</t>
  </si>
  <si>
    <t xml:space="preserve">}[ŸHÜÒwýó_x001a_ušº~c_x0003_þ?Î¿l°—ègÿ¬‡û¼nPWðý‰ó_x0001_wú}…×_x001d_Šq_x001e_¼nºàüü{_x0015_’_x0004_kƒ5‚ó{‚ÿÂë~Œy]Ò¿ðºÇþ×ý_x001d_ç_x001b__x0008_¯_x001b_bÛ</t>
  </si>
  <si>
    <t xml:space="preserve">¯ûgœ_x0007_¯»‹óŸÿWœ_x000f_m¡ðd}µ_x001b_¢~ÐÊV_x000f_±o« ~HOàïs_x0018_ßçÓøûMG¥„÷íá8à_x001b_¶…¨_x000c_Õåç_x0017_Ñ\*Í¯K¦/Ðt¶]t_x0015_}_x000b_¼ÝÜ/ßÿZ¯œW‘¿Ïòþ~_x000f_ø›Åßâ—1_x001f__x001b_Ä…ûô_x0017_ú_x0007_…y™Ót_x000f_…ëaœ_x001e_«0o#£iDà•G</t>
  </si>
  <si>
    <t xml:space="preserve">pº‡1f_x0011_?¾Êqc_x001f_þyg5MMâßß\­T-Ù®åxb¾‹9L¿èÃ</t>
  </si>
  <si>
    <t xml:space="preserve">ó_x001d_?1à‹!ó„u„þº´^gBÿÖ+r}¶å8áK…~ÿv¦œð•_x0007_¼3„ë³¤ŸÔ@?Ó[¨¡Ï¹êe0È«Oö_x000b_xào_x000f_IÜÓIðý´?6˜$ç&gt;)xMp~vŒó+…×e_x0008_vü_x001b_Îcî~È8¾‘‡_x0019_çÑÏÓ:(l3ÿ_x000f_8¿(xÞ¶_x0012_œŸ`»Æ8?à_x001e_œ?Ï8?Epþ3_x000b_ýQZû…Žð&gt;{Ón½_x0007_ç}›Op¾–-_x0017_BïÝÜV_x000e_Q_x0007_éd_x001f_	¡_x0013_›­{kÍßOf&gt;×_x0016_ü½6¦êÔÜA&lt;0U!.h º©÷Øþ¨R“ÇÏ;T™^b[_x001a__x0011_â¸w9~KéÊœ#üÐa3À|HèGßm’iôÅ6’8`&gt;¤7‚ïé3z±Â&lt;{2àyWÍR³“°Ÿ¾“×YC/}ÞÜ¯±GÃÑGp¾j•ÚÀ¿gƒ›Jåg›…_x0012_”ÜE~2‹Î£0¯©‰Üï_x000b_½´~_x0013_</t>
  </si>
  <si>
    <t xml:space="preserve">Ýóe¯¨†_x001e_&gt;‰7šÐ/Óß$_x0008_s_x0010_Öš.„9ªÅ¼__x0008_uÔ4þE¹Y_™"_x001a_ssòx½5â‡_x000c_þÃ_x0006_ùõ_x0015_þH_x000f_ç÷¾øõ4Á;_x0012_Ïÿà¿_x0015_Ì‘ëbIŒó[ƒÍÿˆó7_x0002_ô{Ö</t>
  </si>
  <si>
    <t xml:space="preserve">Òý?áü‚Àù§cœ_x001f__x001e_ãü$ÁùƒÂçSÚÓ_x0016_uìœ1Ÿ/nS‡¨_x001b_’Í_x0013_~q_x000f_Î7¶a_x0008_½Óã¶^ˆýJ}ícaN‹¹DžÎ °×ê¬äe×Q_x001b_ZÎßszZ¢€_x0003__x0019_Õ_x0015_·7Û]î—î“lÓ¨2j6ü‚ª§À_x0013_Û«WÔr¶¥©œð„¢ú_x000e_]w‘_x0017_œª¯(ÌEœ(ùŸ_x0017_ô+_x001a_yý«:™ùJaîÅ{f’Ü7Í</t>
  </si>
  <si>
    <t xml:space="preserve">ø_x0007_¯§÷„F]¼­×Sãý³tHø;</t>
  </si>
  <si>
    <t xml:space="preserve">P9þ¼7Ý³n	þü²ê	5m9¾þO|Œ??;¡/gµ×GC_x001f_™Ë_x001f_§ñø_x001d_¹_x000e_¦yÆ[L˜‡?Ãt_x0016_?ó…9@ÐÙíõ¶óÏG˜Eæ7ðWsÖ´Ôà7½£_x001a_uø¦~*_x000f_û_x000f__x0007__x000b_¿K_x001b_Ì—&lt;Î</t>
  </si>
  <si>
    <t xml:space="preserve">Q€ya)ƒ‚ó9_x0019_ç÷_x0008_Ÿÿ_x0013_çÏÅ8#ÆùÔÁù»|þOœoo«_x000b_Îÿ3Ÿÿ4æó§þàóûì›‚ó_[Ô‹Àç¡_x0013_(l“…Ð	86Gˆúa_x0015_[&lt;&lt;+8ï…Ø£ó˜­_x001d_B÷ÖË¶_x000e_¡ÿ|Áö_x0008__x000b_C÷¦OI^¾†^FÕïT‘ðýæ¢áê3&gt;×ïÝé®_x0005__x001f_tn9Ë+pœãüæ|Ì¶³ÛÎ-„º»ÛmÃ¶“ª</t>
  </si>
  <si>
    <t xml:space="preserve">þ¢&lt;e Ž_x000e_ò»_x0003_)#Þ&amp;ö_x000f_¥Ø&amp;åë¢‹xl³àñ_x0008_Ó]üÂ_x0015_³Ï_x001c__x0012__x001e_×Ök§Á#ßö_x0016_kÔ&lt;ó_x0001_ò	_x001c__x001f_"ï”‡ýÐDþÜ$ª¦àÁ»ŒO…øù×h_x0017_;_x0012_ÌSÊk†_x0011_ú¥:x_x000f_ƒç›TÞÛà'Þ3ÞZ¶ï{ç½PòÆ…¼”_x001a_s£vzŸiôó6à+Í_x0008_ƒ8fIçMÓÐ]_x0016_öW°_x001f_øÜ¯_x0014_`þãoþ_x001b_‚÷É‚Uâï³_x0006_»ƒ_x001d_ÂçO_x0004_G„Ïÿ‰ó¿ü_x0017_œÿ'&gt;_x000f_œ__x0012_ã&lt;ø|Ï_x0018_çŸ_x000f_þ={‡qþ_x001d_Áù‹_x0016_ú üöŽE=³œÍ_x0012_b¿zE[$„_x001e_¬®U!ô_x0002_b«</t>
  </si>
  <si>
    <t xml:space="preserve">êˆ¶y˜_x0019_ºÛ5„&gt;d¬}.</t>
  </si>
  <si>
    <t xml:space="preserve">Çö7ZLùq¿R7‚Ÿ­Fß©ì_x000e_ò·Ü.àÿn_x0015_÷(Ÿ÷_x0012_g‰ã°}Á™è¸l_x000b_ºéÝ¤üóëî|·?ÛÁ*•ZÏö¤j¡~HÀO¿¥ròçÜGgTA_x0007_õžf„ó+Í×Á</t>
  </si>
  <si>
    <t xml:space="preserve">_x0017_ûï_x0006_éù|ndÊ	/¯ë_x0015__x0011_ÿ»Â{ÎûH£Þ¸Ø”g[Y·ÖùøçÅ¨.MFÜ¯</t>
  </si>
  <si>
    <t xml:space="preserve">Ñ“l3‘¡¡l[Ó_x0008_úšíiJ)~æœNjž"ÌÏZg¦€Ÿ˜™âÿ÷™ÆÞxÂ_x001e_ä_x0007_½kÂ[oz?!^5ãÍi_x0002_ŸpÍ&gt;¶]Í&amp;ó8??Ñ»í1Ð‹e_x0008_ŠÉy/_x0008_Þ—üÝÎýÀùãºMÙà¼äo£_x0018_çëÆ8_x000f_&gt;ÿWœ¯)8?.h_x0011_ã|·˜ÏßÅùõ1Îï	fÅ8¿ÜŽ_x0012_œÿÈ¢?åVpÄBï™Î~oW</t>
  </si>
  <si>
    <t xml:space="preserve">Îß²Ø‹RÊf_x0008__x000f__x0006_ØÓ•?DSm›_x0008_¡_x000b_ia«†¿²íb_x001b_‡˜Ÿ&gt;Àv_x000c_±sc´í_x001f_B_x001f_0ÍŽ	¡_x0007_™Ç÷ç÷àwÔÚ³¡V(ðÀqîj÷&gt;¶Ÿ:ÙÜGø¼G8Ÿ8_x0019_Ù®w~qú³æ¾á6æŸàûñ</t>
  </si>
  <si>
    <t xml:space="preserve">Û£ªƒ*Äïß¥¬Jî œDmæç_RyÔ2¶Uè'U_x001d_õDz›ÚóyUÐi¥~¸I¯Öí%_ô†q5ú¦O›N_x001a_óí&gt;4-4æ%_x0017_2Gøç…uc]ŠmUý¤®Aðû£t}¶I˜'žàÏù‘Òéw_x0014_ön¶Õ©_x0008_{\nëârž‡Í ¼Ïì7_x0011_®_x000b_ïœ‡ëªª¯ü\_x0006_}ù9½ª¨#™¶æ_x0002_aNK7S\ü_x0004_{$ƒ9#ç|ä_x0003__x001f_áó†_wƒ¯å¼K_x0006_§_x0003_ôayÁõà¢ðù»8ßâÿÄùN’·__x0010__x000c__x0010_œÿ x)Æù_x0019_1Î¿_x001f_ãüÝzÝµ¿åísÚkvsŒóÐi{_x‚m</t>
  </si>
  <si>
    <t xml:space="preserve">[&amp;¼À¶‰­_x0018_Bßþ„m_x0010_Bçú´m_x001f_¢ïåEûTˆù™¯Ú_x0011_!t!sì´_x0010_zmô+•äóxŽ&gt;û¿µ¢_x0010_õ_x001e_¾_x000e_Fò¹_x0005_î&gt;÷_x0008_Ÿ÷9g€‹s¯á®t/³Í©_x001a_©ÁüóïÔyñ_x0017_•(/Á/—¡‹j_x0004_ò…J	xTeS_x001b__x0012_Ð_x0003_¼¯ªòóßÑ0_x001a_ëbob6ý­Â|Äyú%Â\½³z_x0001_aÞöuý_x0006_aîR{“EcîÖ£¦¤ÆžŸÓf¨FÜN¯¢Á&gt;£^_x001d_ƒºDr3_x0003_÷/å‘øò_x0010_}MÍÙ_x0016_×µõó¨Wš¡Â÷Þ2%½—%?°À;KÐËu÷ËâþöŽ{Ç$¯¼Ö ‘Æ44Y5^Ë_x001c_–|â‹&gt;öýé`®Äw:øRòwnpIü}µ ¹äo_x001b__x0007_¹mªàŸø|_x0003_K1Î?_x0018_ã|ã_x0018_ç;Ä8ßço8ÿò=8Ÿ</t>
  </si>
  <si>
    <t xml:space="preserve">Æùlö§_x0018_ç“‡»_x0005_çs†èg­jK„èã{Ä_x0006_!æ_x001c_`Z^*&gt;×Þ¶M_x0008_]Ð_x0010_Û+</t>
  </si>
  <si>
    <t xml:space="preserve">½§_x001d__x001a_ºÐ_x0003_ÚWCè~–Øy!ô!ß_x0012_éŽ|_x001e_Ç¨€F^~	§ŸùœêÒ8ÑôSéh_x000e_Ÿß×îX©_x000f__x0014_Q;_x0014_ô_x0002_‹T_x001e_šÇöW¥$O¨©_x000e_Ÿ5b?øñ7•‚ _x0007_Y©6*ä_x0011_rP2z™í_x001b_ÔƒÀ7«èŒú_</t>
  </si>
  <si>
    <t xml:space="preserve">û_x0015__Ñ¨#øº².&lt;_x001f__x001d_#èM&gt;¥LÂ_x0017_ŸÓÛõjÄ÷&amp;·Z£_x000e_˜Å_x0013_õ~ï_x0017_¯'êÂú7½_x0010_ñ_x001b__x001d_¦¾üú—i_x0006__x0015_b›]_x0017_ÓKÙÎÓ?êB„9ŽóL~Býb„7_x0015_~Ã¯é#Î_x001c_ámõÞ”xa©_x0005_¾ªï7¨_œÒ•L¤Ñg•ÉOç!¿W_ò&lt;%™ß£ncƒ«’Ç«_x0017_ûû¶AQ›UpÞ³…ƒ¿ÖiÿŠóCcœUpþ“`^Œó_x001f_Ø±‚ó»ìtÁù/</t>
  </si>
  <si>
    <t xml:space="preserve">æsd²—ìšý®¿YäqÊÛ¬1Î_x0017_</t>
  </si>
  <si>
    <t xml:space="preserve">Ï_x0004_˜Ÿ¥CÌ?kck…Ð‹õ°-Bèœž·ÝÃBÐýÙA!úžfØ	!t`ïÚY!t?ëíò°5ôÿ”J_x0017_äóØCEtE¶[)½¾íhÚGK_x001c_äúR1_x0007_uá2´Zò_x0002_5h_x0005_Ûì_x001c_ß_x001d_&lt;Ñ_x0018_ú&gt;_x0001_Ç_x0014_jàO6S_x001e__x0017_¼ð_x0003_êÀöCÚ$÷ûý:©F}·šÎ«W+ìÅzHê|-tu]íX&gt;·Gøù¯UajÊ¯¿£BÑ‡œ£¢â÷+˜'MB£O~ŠWÙ ßqžW×à¼.ë_x000f_%NœIÍ_x0014_ô_x0004_£¨:Û”ì_pý”Ð}ô_x0006_¶·iŠÞé‚çä2°›L'ïa©W¥òQO^aN˜</t>
  </si>
  <si>
    <t xml:space="preserve">l«°¿yõ$_x001d__x0019_Ò˜#ßÙkc _x0013_Þëc®Wæ`‘Ôïª_x0007_ÿ</t>
  </si>
  <si>
    <t xml:space="preserve">Çk_x0019_ä_x0015_ß5HXèºž</t>
  </si>
  <si>
    <t xml:space="preserve">_x001e_”:-ø|ø_qþmÁù/‚_x0015_1ÎoqþhŒóç_x0004_çï·ÿ²è_x0007_)m3†èç²¶€äq€óÈã´´ÕCôùtµMÂŒÐýÙNa&gt;Áù_x0001_a_x0019_èüìK!ôaïØ_x0019_am¶kìû!ö.ï´[BìÝ_x000e_i&gt;Íæs_x001b_BßÒeÔùøþ¿_x0006_Ý_x0007_­¢YlsR_x0007_ÊÅv\|¿¯W_x000e_md› ñ”Ÿï@_x001f_‘Ïö_x001d_ºEk_x001d_Äùeõ«.ò|	’¿÷|º”Ô_Ñãõ.…½'gtWÂÞ›oô_x0012_É_x000b_'×ÈË§¦¢¢_x0013_ºè6VOóç_x0014_d^ù¡_x0003_\š#×Åt½BÁ}iÎ_x001b_ÔyÖx³¼Z_x0006_uÆêR'œÁqÌ`_x0005_=YcJ¡à‡ºIÞøE:H{%¿•^'\Ô_x0019_Çè_x0002_È?êw_x000c_üÅ_x0005_3Ì_x001b_A˜û7× ^°Ç|czhø‰”Þ_x001a_y_x000b_OxA?Xo_x001f_û]’_x0004__x0003_%ÏÓ"H!uÚ®A)‹¹+ý˜×Aß=2xÄzÁ¿óùßq~gŒóGÿ¦Ëù;ÎçŠqþ_x0001_›FpÞØ¼‚ó5mÙðb_x001d_l%Éãt´</t>
  </si>
  <si>
    <t xml:space="preserve">%óŒí_x0010_¢m„}:„îw²_x001d__x0019_Bç=×¾_x0016_Bÿ¼Ò.</t>
  </si>
  <si>
    <t xml:space="preserve">›HÈ†_x0010_û¶_x000f_Ù}a_x001f_¶ƒT‚Àóîçû¸_x001b_ü=ß÷¿±_x001d_J_x001f_R_x001a_Ô{¨§à@_x000f_•Œfðë_x0006_ª_ÕL¹ï_x001f_'Ä{“Ùï¾Î6¡_x001f_×ãPÏÓ[4ê¸³ôLý_x001a_Ûäº„^îB'VHCÿñ”_x001e_¦·(ÔcŽkàrjJŠ×QAªÂ?ÿÔ-§_x0002__x0007_¼Ò¨&amp;_x000e_ô‚M¥~ØB?¨Ë_x0010_ê_x000f_I~h§7ÎËÊç’Û»f^æÇ_x0019_u&amp;_x0019_ñ=_x0005_¢#ËL%©·_x000b_¿²‰Š+Ô_x0017_:ê›È'êïô_x000e_…zày©_x0007_M0e=øŸ–f¡Aü‘Î+é=«_x0011_'N•|à_x0011_“ÅÛ©1§åU¯½žþ'_Ë}Aêwƒ_x0003__x0012_&gt;?2¨+|~RÐÖV_x000b_þÌÛÿ{}~‘Eÿïé`CŒóûíLÁùobœ¿"8_Ä¦_x0010_œwm.Áùj¶¤à|#k_x0005_çÛÛº‚ó}l[Éã_x000c_µ½Ãb‚óÃBè»gÙÉ!öÂ.µóCÌAÛb×„˜›û‰Ý_x001d_b.Ò×ö‹p_x0010_úaÜQŠ_x0012_È³ÞGŸ³-Å~_x001d_õ€^ì_x0017_î_x0017_}æs´ƒ_x001f_¯V9$/&lt;NS;_x0012_ÈÇ_x001b_Ñ_x0007_L¦_x0015_òúGu{}Pò&gt;Ëõ2þ~;éfZá¾e~žAt¢ëèG_x0007_uÿ_x001f__x0008_þ¡_x0012_ÇgÈïçåëc'ü_x0004_^}~þ'·¢z_÷³›OUd["Ñ‹†:»¾#×Í!¹n.˜½¦††Þd¿é¦1žèEgÓ&lt;©#^T_x0019_©¥è</t>
  </si>
  <si>
    <t xml:space="preserve">_x0007_Ò)¶=Ùÿà}‡t_x0011_ó&lt;an[j_x000f_þäºéáAO°ÀûÉ›Žü‘ùJâÍÏM_x0006_á£O™Fkè</t>
  </si>
  <si>
    <t xml:space="preserve">Nš_x0011_’_x0017_ªçc÷_x0006_?!úŸ‘ÌóJ‰Ÿoek</t>
  </si>
  <si>
    <t xml:space="preserve">Î÷°õ‚{ëóÅù¯cœÿ1Ø-8ÿ[ðeŒó?üó;bœG½¦_x0012_ã&lt;ê5õãzM[ûäqzÚV’Ç_x0019__x0014_çqÆÛ_x0017_Â</t>
  </si>
  <si>
    <t xml:space="preserve">‚ó¯„èïzÏÎ_x000e_¡_x0003_Þ`W„è_x0003_Ükw„Ý-æò_x001e_</t>
  </si>
  <si>
    <t xml:space="preserve">Ÿe{Áž_x000b_G³-â~çNâx~»Û_êÿ+T&gt;*!:Î´Oê´­¥þó•ÊN_x000f_³]Îç_x000f_^¿VU7_x0012_ÈÃYÂyíÅ}Æßóg´—z°}”úÉûjÓ`‚ŽôSú&amp;òóuÙO&lt;¥°'íeñûõuW¹o«S[_x001a_Ì?oªÆ©Qüú|*¡_x001a_Èýoèy~¾ŒN­„_x000e_Y/Ö_x0011_âõAæ¢ðö›z_x001a_òüÌûj_x0012_þžV _x001f_àúª_x0013_¿6Ç¯Ðl¢_x001b_Ô_x0005_q¥Îg_x001a__x0010_æ¾½íÕÖè¯ÿPî÷Ü~9¿˜Á9j_x001f_*c_x001e_7{_x0008_óŸ‡™ÝROÊë!/pÍ«âß0Ð}å_x0012_ýßˆ §E?Ï¼ ƒ­+8Wµ&gt;®Ïÿ_x001d_ç/Ä8ÿ¯_x0018_çÓÿGœ/(8_Ç:q½æA©×t³ÍÂL‚ó]BôïŽ±_x0003_Ã²ÐsÛq!ú¹_x0016_Ú™a_x001d_Áù%!ú_x001e_?¶[ÃÎlÙC!ú¡¾·ß†#</t>
  </si>
  <si>
    <t xml:space="preserve">ú(¯‡“Ù¾í4p¿-Ÿ$zÐ=!ùœçÔ_x0019_•Dò_x0001_mé3_x0007_: ˆÞBý_ÍQ'ùç%Õcj1Ûnj¨ú_x0018_¼@_x001d_V)_x001c_ðû2ÔŸmaöã½Ùnd¼(â@ß;\&gt;§™n­[HïS}_x001f_âoó«FÝg’~Wâ»)´”Ž»ˆ_x0003_</t>
  </si>
  <si>
    <t xml:space="preserve">RZÄjÚ(uÉ’ô¨_x000b__x001c_¹B¨ß}¥w_x000b__\b¦IÞ^ë‡_x0005_?"¾^û#¾s·»çùïšêdp¡k=å¶Qð[Õè%Jábþve©_x0003__x0015_õCÿºä_x001b_ÓøßhèÂrú?Êã¢þM½»]_x000c_ò†«uV3œ°Ÿ­„×]£ÞÝÕÇž÷tAg©_x0007_­fž_x0007_}ÿÊ ·Å\ˆÕ±¿ß_x0019_L—úüÑ˜Ï_x0017_lõ·‡_x0004_çSÛo_x0005_çsÛë¢ËxÀ¦ý_x001b_Î—_x0013_œoö·zM?û„äqFØ~‚óSì¨ÐC_x001e_Ç¾_x001e_Ö´Ø³õnØTp~cø„E_ý'!æ¤ž±'Ãa_x0016_}Ö?‡Ø«–&lt;LÆ\ã_x0017_çWç5&gt;ÿ_x0014_î0w2ûj_x001c_wmáï«%µ§O_x001c_è?:ÒI_x0007_ù¶lôÔ…æ¨O_x0013_àu+äzÈC·U_x0005_É_x0017___x0012_]X‘‚~8j#ùŸˆZ_x0008_H«sê/ ÿÕCõ(…:òf}]a_rO©_x0007_.¤=Ô_x000b_÷?Ç_x001b_à#åÙ¯ /™‘¯_x0007_#ùÉO$¾+n_x001e_0'Áç¼dÞ+|_x001e_žn¬?SÀ—÷è_x0003_~V£Õ0Ä³ÎçN&gt;þý·œ6n_x0003_¶3Ufªì`^{:écèä÷õ¡'Ïâgô/_x0008_Ï{Ï› ¡_x0003_hã„ŽÜœ6_x0001_ü‚él~‘úâZ/Á^êá¢#M_x001e_´	0'ôõ ˜Ä«˜×C—µ%˜h1'æ`°À_x000e_Šùüø_x0018_çÁç“Û“v±àü]]F‘X—áÆºŒjq½æ_x0011__x001b_Æ8_/ÆùÇbœï_x0013_¢y¢_x001d__x001e_b®ÑÛvJˆ&gt;evAŒókÃvl_x000f_Ø=!ú_¿±'Bô¿\¶?†ã‘ï_x0015_ŒÀ~Ž´Ñ"9ÿ+Î2&gt;ÿ_x0007_Üáî.ÉëDjL_x0002_|=³øõîÔœÖ³mKµ¤&gt;\Œr‘_x0011_››”ƒ¾‘¼ÔTò†_x0013_ÔOü¾”n[7_x0019_úIÜ9n1É_x000f_ž“|àp&gt;ŸÂ.®_x0003_Gø@&amp;_x001d_éo]è&gt;¯RMà3Í–ëí6Ç£µäó®K¾ð;Æ£Kl_x001f_§	tAê_x0014_ÏJþï€&gt;«‡_x0012_ò_x0016_I¥_x000e_¸~¡k.â_x0008_MÅØºn;_x0017_|%…[ÕEžª‹Ú¥"_x0007_ïY_x0017_UÐ}Ö÷ï3è³«*õ¾ÎÞóÞ_x0010_</t>
  </si>
  <si>
    <t xml:space="preserve">w7Ÿ#Ãè´—V®K†¤NtÖ+ê_x001f_2˜_x001b_4ÚÇ^¯_x0014_AósBg3þ_x0017__x0012_œÞ¶_x0016_Wûe°Rüýïõù;1ÎgŽq¾`¬Ë(o³Ç8_ì/8ßæ¿à|ÂbNÎÄ_x0010_û±_x0017_Û9a}‹¹)«BÌ=Þgw†=Ø~i_x000b_Î_´_x0017_Â1loÛ_Ã×Ø¦_x000f_SG˜_x0013_7Ì_x0012_­Æûœ_x0016_n-&gt;÷šî:7%OWÜ’</t>
  </si>
  <si>
    <t xml:space="preserve">õ¾ñj’ú$_x0001_þ—FÎ;`~ö¨œw~ñ_x0003_Å)§ä	×ªMê_üºVîb×gÛÈùÎ)ÎŸ·É©í¾Ïö¼ÛQMMàõ­¥^¼•~’üý_x0019_*¬—ˆ_x001e_è ðˆ†Òsl§rœq‚_ÿ¤JJ§Ø_x001a_ê!u¤æ4‚Þ”úô_x0018_úTøÜJÑ½@kDG˜L[OAW’O×fû¥›F=ÀŸwÑI¸Ð3öS_x0007_Õ3¨_x001b_²¿Þ°§·È³_x001a_}Ê¿ß`ÞÖ£_x001e_ôÆ?y×%ïký¦~2_x000f_zóêÞI©_x0013_ì3_x0013_„_x0017_|ï-0ÐÿÞð+ûˆ÷r	ßßÍ~_x001f_¼þHœÇû&gt;ö÷¨ÏÏ‰ù&lt;êóyímÁù2÷è2N	Î»ÿ_x0007_Î?û7œKp~­]_x0016_¶´Ø³÷aØÅb®ÚgaÁùïÂ‘_x0016_û9o†è‡N_x0013_¦d.È~9Ì_x0014_¡O¾D˜;Â&gt;…Vn_x0016_U€¿ŸIÌ»j²=çÖWOJ?È_x001b_jS_x0002_&lt;*_x0003_‘àpa¹ÏKòý&lt;î2µZò»/¸‡Ü</t>
  </si>
  <si>
    <t xml:space="preserve">l_uî—:ÁÃÎ)'_x0003_Û½ÎCîGl÷»_x0015_DOúžJC¸NŠÒcô_x0008_¿ÿAz•¦Èu4@êÆi™·k_x0007_õ‚B’_º¦ZÐí_x0004_t_§¨Ž‹¾°µô®ô‰Œ¥O\ð“É_x0012_×÷ã¸_x0001_¼²_x001c_ó»6</t>
  </si>
  <si>
    <t xml:space="preserve">qà(½_x0016_þ@¥¦=üyÏ¸ûÜ|¨;(—ÊðëRéúrþ¿ê_x0016_&amp;</t>
  </si>
  <si>
    <t xml:space="preserve">É&gt; 9÷GÍ³æ aîó</t>
  </si>
  <si>
    <t xml:space="preserve">S—_x001f_ÏöŽJ¿Ñdóµ™_x000c_]ŠÞª_#ÌïÕ@ïXÚ_x001f_ãg÷_x0010_ÿg²˜÷z€ý&gt;pÿ›`•è3¿…_x001e__x000b_õù÷c&gt;ú|‰_x0018_ç½?t_x0019_åE—ÑÌV	o_x000b_Î7</t>
  </si>
  <si>
    <t xml:space="preserve">ÓÇ8_x000f_&gt;?ò_x000f_œ_x001f__x001d_ãüô_x0018_çß_x0013_œßn7‡_x001d_-æh_x001d__x0010_œÿÖž_x0012_œ¿j	±'!E˜œ¹ æmgˆ0_x0017_£X˜3Úd1‡±@„þØþ®R.ÏcÜ„ªÃv–[TÕe{ŒÏ­#Û6j¤ZËö¼:¥Ò:¸_x001e_’H&gt;°¸j$8QÐê¢_x001e_¼“ï÷_x001e_l/9­Ýý_x0015_€'C]ô•¼ïÞq»±­«ÞSëØ6S§Õ›¨'»‹Õcè7t›ªÂl?s_x0007_¨f	Ôw·ª¶lóSoÉ/œ§_x001c_úEÑýe×Ð‹ïe~QVA7º˜n»È'ï¡]è_x000e_ZëûøùÖzºèY_x000e_S2ëä¸[UòÏO«_Ô+’¯ZOé\ðŽm¢{Èì</t>
  </si>
  <si>
    <t xml:space="preserve">òªiô¹9_x0006_z‘±|ÎÐ	ä4</t>
  </si>
  <si>
    <t xml:space="preserve">Í_x000f_„ýßë5„þ…S´€_¿‹ŒF_x001c_ºÖ³~hÀÿÓZè_x0001_ö_x0005__x0013_„ïËxzííà˜èr Ã[#8Ÿ\êó¿óùê¶t¬ËˆD—ÑÁÖÿC—‘‹í°_x0018_ç'ýóSÿ‚ó[íº°½Åž½ao¶'íWá`‹yY—Ã	_x0016_ýòI#é_x000f_ÓEï²-_x0014_f°7!_x0011_æc_‘$ª_x001c__x0016_gNÀ8¬ÖI&gt;g±ÛP=Î¶‡û/·</t>
  </si>
  <si>
    <t xml:space="preserve">â?÷c7_x0013_Û‰îQ·$â8UGÅõ¡ÞRÛÙæVMT/ô_x000b_¸Ÿ»©‘_x0017_âû_x000c_õÂuîm·C_x0002_ý$¹Õ4¶ÓÝs.Îs†{Ÿzí2·…Š_x0012_è;h¢à7’º_x001f_¸#¥¾ô¢;‚m/7•ÂçÜQ–PWÚÌç][t)ki6î5S5—|ÔV_x0005_?Ò†ýÁ_x0003_üüç”]£¯¨´î­ßpÁ7†hW!_uVµp [™¬²°½ªZRWÔ'¨¿†Ž¬¹÷±×FêJÓ½ö_x001a_õ‚]ú!&gt;ïîúu]_x001e_õ@][g_x0015_~:ŠnI&gt;d_x001e_Ý_x0001_5_x0007_$.¬àÏð¿åë OPFú7Î_x0004_ë_x0004_÷SØS’Ï_x0001_¯C¶¬Í"þ_x001e_8¼=t_x0019_ÀùÇl_x0010_s™ž´ÆºŒž‚ó_x0013_ìàÿ	çOØÏÃçØ^²_x0017_Ã—_x0004_çï„¯³Í_x0010_¦‰°?5_˜5úÀbžÖýÑ_x000e_¶aX”9_x0001_ûé°Ltšm#æÇ“_x0013_ÐWõ’ó©í~áÞâs¨ã.wóX*qA_x0011_UFuO Ï÷_x0017_•Tê;·Ôeø}5[øà@5X-aûŽš/ÏVS$.ØÉ8ü_x0002_®_x0017_w‘{˜?/3ãÅR¶GÜ§Ù6vŠ¸Ë9þ¬äìw–²}‰y[Ú</t>
  </si>
  <si>
    <t xml:space="preserve">èK:ï~Íös·±ø£_x0011_î</t>
  </si>
  <si>
    <t xml:space="preserve">·*[ÏYíÜæ×Mvò¸_x001d_+àºõ¤om©*)ºå­ì/v;ØËó›^_x0002_	­¦‡À;ÔUÑ_x000f_žUõh´ƒ¾£ª’¯\oJ{ë‘_x0007_ô–{È#îÖ—t_x001d_~ÜQ_x000f_Ö·_x0014_ê_x0017_—¨!êIŒO¯¹Èõ§_x0013_RÏè/º„!¦”×_x0005_|18</t>
  </si>
  <si>
    <t xml:space="preserve">:Ð¯™çCŸ™Áž_x0017_Ý}1›Jâ{Ïæ_x0017__›ùü÷àüïºŒgc]ÆK±.cº_x001d_ÿ?áü9û½àüM{+ÆùTàüŠ_x0018_ç1_x000f_Ã_x000b__x000b_³¯ÀþR_x0011_æ#7_x000f_ÝèG¶µU_x0016_zDt&lt;_x000b_”#8P@ea;À=î¦b»ÖýAîÿ_x000b_êˆB&lt;v˜^£_x001b_ˆÓù~$_x0017_þp_x001c_Ý‘&lt;`{ÚÎ¶_x000f_5:@I*D/ À&lt;_x0010_ø±Ái</t>
  </si>
  <si>
    <t xml:space="preserve">ñAm§¨û&lt;Ÿ_.'—[–íÄ»Î—å’Dk_x0012_­3l¯&amp;F;šŸïéds_d;×©înaÛ…yêb¶Ë_x0012_5œ_x001b_òºçGËƒß</t>
  </si>
  <si>
    <t xml:space="preserve">u‡</t>
  </si>
  <si>
    <t xml:space="preserve">oY­š&amp;PÿûžÞt°ñ²~ŽÏí_x0012_•ÓÈ_x0007_—¥î„¼5zƒê²]Iùõ_x0016__x0017_ºTkR#äÍ_x0015__x001d_@`_x0006__x0018_ä‘^c~Š|ÓL:D7_x0010_¯*¢FÐ*GòÊÅh_x0018_}å¢/â²†î|·ß$À^Ø=Á_x0014_©ïf³—í*‰ï³…‡ïñ÷M™ÏßŠqþ^&gt;?Òö_x000f_1§xª_x001d__x0013_b&gt;Ã|ûFˆ½&amp;«íâ°YŒóO_x0008_Î_x001f_ŒqþtŒóWÃI_x0016_ûuRDo_x000b_ÎgŒ–Æ8ý©_x0014_ã|õ°_x0004_s_x0002_ìãHDØðx_x0018_D·À/8Þêš€Î3_x0015_</t>
  </si>
  <si>
    <t xml:space="preserve">`[CíT£å~^¥æJü—žÀß¾¦w¥_x001e_ð®®¥“I_x001e_®‰.¬Àçsê“È÷éTÂïóèÓ_x0012_§Mç8½´èu2J]0™;ÒÝÁçTÒ¹á4çsËä\vÒ²ý:±Ò9Âç¹)ÑÁùŒíñDo'_x0015_?ŸÆYádg[ÄÙà_x0018_¶ç_x0012_ýœ"lŸN¤pÞç×­M_x0018_y|Õéí¾_x0003_=_x0012_ó_x0010_ðŒEô›Ô_x001f_Wñ}¼Vò_x000b__x0013_õp¶?S)É7WÕC5ú_x0002_’ë¶z;?Î¯§éÌl_x001b_šc¦_x001e_¡u¤É@Ð¥d4Ð©N¢¯$¯°Œý_x000b_ôf¹ÕIõ-ò]üåpñóœ¢{=âµõßg_x001c_˜_x0018_4±E%¯sMúì_x0002_[@îûßý=òö)_x0005_çÛÅ8ß7Æù_x0017__x0005_çgÛi‚óËíÂ°_x0011_Ûmÿ_x0011_ç_x0012_œO_x001a_ã|VÆù÷bœ__x001f_ã&lt;öeUaœÇ^”†ayæ_x0004_Œ7¡_x0017_a^F¯°</t>
  </si>
  <si>
    <t xml:space="preserve">_3Ðy¥¤_x0011_	ä÷Î‰®s‚ú\íL _x000f_$•œ{/ö{/²}Xß_x0011_ÝwM³Iê©OšC¢¿¾£_x0007_é~</t>
  </si>
  <si>
    <t xml:space="preserve">ý9_x000f_ëÇÙÖÔ9te_x0005_Çañ“/1&gt;£®œFµR¨_x001f_Ïtª¸…ù¼ª;ÉÝ¶|~ÅœKŽÃ¶ŠsÐ_x0019_Ä6óªÓŒíæDMç_x001b_&gt;ç_x0017__x0013_™œyl«&amp;v'ú±-˜èÏö¥DR'_x001b_¿î_x0003_æw¸ÿt_x0007_*èÐ^ _x000f_i'â~=OWá¿ã_x0017_&gt;÷¤ê®nüU…|qqSX£¿d¾~_x0002_÷-ù_x001a_uBW/Óû]ä_x0017_+˜ƒ</t>
  </si>
  <si>
    <t xml:space="preserve">û_x001e_}“‡_x0010_VÓÅ_x0004_G¾xó†êKýØvàë¡</t>
  </si>
  <si>
    <t xml:space="preserve">®_x000b_Ž_x0007_E&lt;êU–üÀ„ ±Ôý_x000b_Ù¤!æË&gt;hËÈ}_x000f_:m_x000f_Û2Ì"8ÿdŒóCþ‚óïÛ¹‚ó›ìjÁùýöãÄù_cœÏ_x0018_ã|þ_x0018_çËÆ8_x001f_1ÎÆ¶nX6:c1?QG?³í_x001e_VŠ0_x001f_ý¹°_x0016_Ç†I¢Šjè|ªq\5_x000b_ñºÚ§~L ›ExöçÐí]¤%R_x000f_Z§ëé›lS˜Aº’Â^ëHç_x0006_ŸÖ_x0005_u]Ñù&gt;"yýªº¼ÔuŽsü†ï-9¥_x0016_ýG_x001d_w¦[_x001a_8ãdwÏ•‡ž0¿»‘íVÇw³ó9vs¾vÖñã“‰nN_x0001_¶m_x0012__x0017__x0013__x0013_ù¼ó$_x0016_%Ú²=[¡¢_x000e_ÛÇ_x0013_Ÿ'¾b»ã‡¶ˆ_x0017_Ô!…¾åUôÌ_x001d_ÉÄ¿_x001f_ñ`_x0001_zˆ¾áÇ§UAj†|¢®$ñ]rÝ@_x0017__x0014_½Izí)Ì½xOpísò4òÐ	ö_x0003_Ð%æÔ]ôDô)èI¢Wéª¿ÑÕ W#Gú•Šr_x001c_Ø¯§«þLé÷þ&gt;Ø$:]ÄùG%gÃkqþ_x0016_z¬_x0001_¶S˜7Æù²ÿ_x0005_çwÛÂ®‚óGÂ_x0001_ÿ€óicœ¿/Ì</t>
  </si>
  <si>
    <t xml:space="preserve">8_*Ì_x0013_aÞuÀ8ÿ©Å\ÅÒì+0wY	Îw	£_x0008_{r_x0006_„5øšÁ&lt;Åú_x001c__x001b_òýªö¨×ø{_x001b_Îü_x000e_uàÜŒÛÍ_x001c_ä[ªÐ8_x0007_zŠVôªƒûª</t>
  </si>
  <si>
    <t xml:space="preserve">!²‚FÒ&lt;_x0007_÷Õ»tÕÁ9I/»ÈçÖ×+EÏyHC‡û–î£_x0013_r­–¹_x000e_wÔeÉËNs·¸à}§œ_x001a_îË|n_x0007_œ‡Ü:l_sî—:D3ç¼3™mZg‘Ó˜m§DNç-&gt;çb‰O_x0012_íÙfL¼•hÎv`"™³_x001b_qó†_x000e__x0015_÷«G¿&amp;0g`=mâßS_x001e_¡_x000e__x000e_âÆ_x001f_\Ä·×œnî_x0014_á1ë_x0014_~ÞŠæJ&gt;q6Ý àCGÚHkùñ_x0016_Ê(×C1ÓÏ¼Š:_x0003_ýJÈ'Í£ëô„ô­¤5/_x0012_te_x001f_‹&gt;íG¯½Ü÷Ã‚Ê_x0016_óî³×íF¹ïïâ}[[[t9¿ëí‡Û§ÄßÿÎçówùüâ?ø&lt;pþˆý4|ZpþL8ü/8Ÿ\p&gt;gŒóÅÃ\‚ó:</t>
  </si>
  <si>
    <t xml:space="preserve">È¾‚¯ã°$û</t>
  </si>
  <si>
    <t xml:space="preserve">ìáv"ÌÅz"´_x0011_æ¡&gt;_x001d_V0'ñÅ°n„=I“Ã¦_x001c__x001b_òÿ£rÑqÔuøûê'ñÛ3r¿ô£N’?éGí¤¾ß†jËua©$!ŸÒ‚\©_x0007_ž¦×%®º¨ûI¼}Òx¢»½ Çè_x001b_ü¸	.æÂ|êf•&gt;ã2n_7_x0003_âxwŠ[­ïÎvS°ÝíÔq+ò9úÎ1§'Ÿûo‰9N%¶ã_x0012_•œm|Îí_x0013_Y©l»&amp;²8³Ù_x001a_ç3_x0007_ña	&gt;Ï&amp;	èž#ÇA½ _x0002_ŸÌtS+ÃÏ»ÎN§_x001c_îÏ‰—œ†lÓº³Ü	È_x000b_SS©Wv¡m_x0004_JyŽWGœAÇ)TØãz]t*-è-É+—¥çé¼‹&gt;—lf_x0003_a.A6ÿQé_x0013_ÙëOðPÿ{Bt_x001f_¥mZ‰÷¡Ç»_x001a_çñ2Æ¼_x000e_z¬—íÐ_x0010_s_x001a_‘·G}~™}ç_x000f_&gt;ßî_x001e_œ?e¿_x0016_œ¿b¯ü#Î_x0017__x000e_s_x0008_Î;a~Áùªá_x0003_Ñç_x0016_ó’+_x0008_Î·_x000f_ý_x0008_ó¯ú„U£TØ£_x001e_Öák_x0006_{Ú_x001b_slˆy¼FØ“ð/õ Ôé*Q_x0017_ÉÇ=L­i!òäT]ú|žâÇ_x000b__x001c_ÌmèF_x001f_°­Ie¨&amp;[ŸòK¾n_x001d_ûƒ_x0013_lë^âÿO_x0018_Wâ¨­ú	]_x0015_ñ_x0015__x0015_‘þ±fî_x0012_7/ò_x0005_Î_x0019_§ ŸCwç¨“í1ça÷9¶;øü_x0013_âÿoJœ_É9ìŒf{31×©ÂöZb¡C8oç‚Ó¢&lt;ò_x000e_¤NUÀùL¦_x0016_â¯zÉù'TgÕ‡Okæ“%øçc_x0013_%œ_x000e_üú¥‰ºÎ—l_x0017_8u]Ô…”JA©%_x001f_Ð]tN›T]êå€çõ”zÃ_x0011_**ú…Ùt†ª±mFo_x0012_òËõôëº;a_x000f_WKï_x001b_©_x0007_öðóxàÿù¤¯³ˆýUò|­l5ÉçA—“;ö÷Ðc½a'„˜Ã¶8®ÏƒÏ£&gt;_x000f_&gt;ß=Æùg_x0005_ç/Å8ÿ[8ý_x001f_p¾\˜7Â¼ÃŠa1ö_x0015_üw…å"ìIo_x0013_šè_x0017_ÄõaeÁùçÃ‡"ÌE_x001b__x0017_&gt;_x0012_aîŒ°UT_x0001_ó²ÃÇ#ìË¹¡_x001a_ÈùßV•©_x000c_Û$ô¡N’“ŠI_x001f_X‚_x0014_õ‘ü¿¡§_x001c_ôùä“ü+Æ‡¡l_x001d_ý_x000b_Í¸p·¾¦ ›ÍbÊò÷ó_x0006_ã+ê2µèAyÝT÷‚[</t>
  </si>
  <si>
    <t xml:space="preserve">ù?çSç_x001b_&gt;‡ì_x001c_çg;Å)æ¦Ïw_x0006_º%Ù_x001e_qz¹¨_x001f_|ètqq}|ä&lt;å_x0012_ÛqNm÷ryü|±_x001b_Àß«[</t>
  </si>
  <si>
    <t xml:space="preserve">yÅ.´Œ&amp;Kr€Ôßv/¹Íùù#|Þ;øõ}™/tf{8ÑÝIÇï›ã„î¿*@g²R-ÄëT;ºOòÙ$?}Dµ_x0014_?·Ÿ”†Ž §™g ?Uº“è_x0014__x001e_ÐÝdþÀQ]Ì_x001c_•¾‚Ptbsýû_x0003_ìõþ1X/úž¶¶–ðûßï{ø{è±_x0016_Ø_x0019_ÂëÖØ¥q}þÃ¸&gt;ÿY\ŸÿNêó7îÁùy1Î¯ü_x000b_Î_x0017__x0011_œ¯_x001d_–_x0011_œo_x0019_RtYp¾¢Ôø_x0006_„5£L|¾£Ã_x0006_|Í0¾†-"Ì_x0003_^_x0010_¶</t>
  </si>
  <si>
    <t xml:space="preserve">Û_x000f_Ân_x0011_æ¤¿¤</t>
  </si>
  <si>
    <t xml:space="preserve">Ó6þ¿‡©Ìôa_x0002_: Ï¤®?LmWß"_x000f_¬’Paþ&gt;.3ß)Ëö„ºªÐ/^Ÿ"z_x001e_õ`m¥ž6ÙÜ–y/ÓL_x0012__x0013_ nÖÃ4t8_x001f_0ßFÿnVõ˜è†—:åÝl_x0015_à¿·K¾g²£Ü"üø†3Oò9¡û½û.Û—ÜPÝz’›F¥a»Ý_x0019_'×GàæRà‘_x000f_3nO´¥µ´ÌÁ_x001c_‘‹2Oà¼[[-M ¿ð²S•_·/ÑÄùžOUg¯3Š_x001f__x0017_wßq_x001b_¡_x001e_¥ö«cl³Ò_x000b_âŸªÒŠ»:6zUê×é_x0011_½_x0014_q‹)í-“&lt;ð_x0011_&gt;×FzŠnFà_x000b_£¥_yªN-x—Äïèn ó_x001a_#ü¿ƒ}8Lj¡Ã_x001c_(ý_x0016_Ðca_x000e_ñ</t>
  </si>
  <si>
    <t xml:space="preserve">»(llQŸß$:¼Ãö@Ø×¢&gt;—ÏÿÂ8ÿ×¼ýÂùRÑW‚ó.û</t>
  </si>
  <si>
    <t xml:space="preserve">à|_x0018_ãüƒQ:Áùz|Íç›E%Cìç|</t>
  </si>
  <si>
    <t xml:space="preserve">òØ®_x0008_»D5Ù~_x0018_öá÷b^ŸC©ä~¯CµÅ_x000f_f‘yƒÕ.…¸`‰úFú;¾PiÅ_~Á~ó_x001a_ü'•¥J¨_x000b_ë”2_x0017_à¢)-º_x001a_åµ6]EŸsB_àóï SiÔûrPzÚ‹&lt;ƒ»À]ÇçÐ—ùßò¨Ó_x0017_‘ë!­»ÔQ_x0001_ýF…_x0014_òÉ¯ºž*Ã¶€»×=V_x0001_ü`ˆ[¹_x0002_ê_x0015_</t>
  </si>
  <si>
    <t xml:space="preserve">$o&lt;OU—ú@_Ækäó7Q_x0006_y_x0002_ßº}¤ß`†SPâŠ™N!±_9­Ýll»»W¤_­_x0014_ÿ_x0017__x0013_wõÌÖA=ñG‚î¹_x0005_Ç©Q7 Hƒ/</t>
  </si>
  <si>
    <t xml:space="preserve">3WL_x000b_Â_x001e_ï_x001f_d_x000e_…Ñ=4æŽ\ «Ïñÿ—C’üpqï†_x0007_ÝÈ¼ ‡èý;s¼_x000f_ž?ÙŽ_x0010_^_x000f_=_x0016_t×›c_x001d_ÞŸõù¯¤&gt;_x000f_&gt;ú&lt;òö¨Ïÿ=o_x000f_œßó_x0017_œO0'¸‹ó7_x0004_ç«E©_x0005_ç_x001f_Žrý</t>
  </si>
  <si>
    <t xml:space="preserve">ç_x0015_æ¤‡¢jl7‡½ø½|¿„_x0003_¢v!ôûU©´àÿÓÒ¿áR{©Óæ!_ð=_x001b_•¢Ì¸ù¼“I®_x0008_A_C¤%?ŸO_x001f_ \ü=M5_èåÐñy	ƒ~Ìæ˜ž!úûŒº_x001d_òdT^^Î½á†üþƒŽuG_x000b_Þ§woñu°Ëiç&gt;Ë#w«{‡m:÷ew1ÛÍN_x001b_·_x001e_ÛÓÎ$©/]t×J~ê_x0001_zÆJ=9!s(÷0_x001f_ÃœÉÎ*</t>
  </si>
  <si>
    <t xml:space="preserve">å@&lt;àžr‡&amp;€;9¤y_x000b__O‹¤®ÕTìûnE5?¹gÛE_x001f_4—Rèç ?äsE&lt;8C_x001f_Ðo+ô_x0019__x001c_öžÔ¨_x0007_U4ƒùÿºFedîÄ_x001a_ºEÝ¡G¤_x0016_’Gºa¶‹N`NÐÍbîgoÛZâ¾·ì$áõÐcAw½Çî_x0008_»Ù?ëóòùßþ’·Ï_x001f_fû_x0003_çwü_x001f_8ŸœÏq_x0010_ã&lt;ö_x001f_Œgœ/_x001c_ã|"ÆùÊØ“_x0010_öˆêconøLô(ö¤†ƒ£îØ£*‰¯Æ~_x0010_ñÞCô"A]ñ´¢Ôi»K½¯2=JYÙ_x0016_äë_x0002_õùLt_x001f_A'Ô‘_x001e_&amp;è_x0001_­þ‚~`›Ò4_x0013_o	ÓH¿z‰Þ@çåó³R_x0006_¶_x001b_Ý.êÌWœ»}…½œŒnz¶ýœìnJ¶o:ùÜ_x0012_‚÷…Å?lwžs›òãÞ®RÐ“lä8</t>
  </si>
  <si>
    <t xml:space="preserve">Ï_x000c_Ê¡¡')¦§ê;¢']¨‹KžÏˆÎ¿—º¤p_—W3TIäƒUjšê Þ1W!Nhä~äB§´Úm¤_x000e_%PWÌ«QOž£_x000f_i_x000f_ùÓÅ¬_x0004_Žy;¼_x001f_¥ÿh©ô)ÿÌç¿Aê‹™¥ß0¯~^#_ØÎËê?` û_x001b_":ÐA¶«äuÑoQÇÞÕc=.8ø/8ÿóù»8_‡q_x001e_{¯[1Îÿd±G·"û</t>
  </si>
  <si>
    <t xml:space="preserve">æÁ1Î‰qþuÆù²!ö</t>
  </si>
  <si>
    <t xml:space="preserve">´Â_x0010_sÖ»ñ{9Î_x0008_ŸŠ°'óXø&lt;Ç_x0008_üûÃ_x0011_QÌOW_x000f__x0008_ÿ»¤"Á\Ô’ŠK¼×/Ö}ô90_x0005_¨ªÌƒúN%'ä_x000b_fª·_x0015_úCRG%O&lt;Žš‰&gt; ‰&gt;*ú›gôw¢ç^IO_x0010_æÁNUÏ+èqš¸_x0003_%þÞÎ~ù_x0003_&gt;×N_x0016_‰çê:ß:_x0007_ù¼k9»œ÷ËC¿WÜ-__x0001_xq[xÃÏî_x0007_j ä'F	¯ßNut7_x0017_þx«.#zó_x001c_f›Âœ²ƒz®ÜŸ_Ó*_x0017_×</t>
  </si>
  <si>
    <t xml:space="preserve">Zæ"1ž07¤£š£¦;Àƒ_x0006_nO\¿Ì_x0013_çH]£€ä	¯è_x0002__x0006_úÂEf¾ô_x0003_¿äuñÖç›|ÒŸÜS/_x0011_iR]]ßVè_x0013_*k¶_x0012_æOMò«aÎl°Tôž_x0013_ìó‚ûk9Îk.¼î®¿?cO…CïÁùßóöÿ‰Ï×dœ_x0007_Ÿo_x0016_ã|'Æyì=îÇ8Ÿ&gt;Ä^ÅzÑý!öd4ãk_x0006_{v_x001f_‹|ìÿˆq~{Œó‡Ãg9Fàß_x001f__x000e_07ÿ—p\4_x000c_{¶9þ[*ùÿ;’_x0007_j¦~VÐ_Læxp_x0002_:Ìô´_x0015_u õ£Z)—ËyOSc¤n|KmT§%_x000e_+!çò_x0011_õ§£ˆ_x0013_é_x0015_ºà@×U•z²ýX-UÀsîuw_x0018_ÛbnOé_x001f__å”t—ñ97tN9¿ñ¹[g«³_x000b_u!öûû*@ÐBêÎÊD—_x0012_Èó¼ACp?SC</t>
  </si>
  <si>
    <t xml:space="preserve">]hoÒ@Oø­n#zþ’¦‘A_x001f_Y_x0015_“_x0010_ÝæëúY]Zê¸éD—~œ¯ß›_x000e_òO-ÝA_x0012__ÞqßM ~È#ç_Ï&lt;+ó(\ÓÜ OÌór{Ð—ôÆz_x0007_5æÌ”—9_x0015_5õ</t>
  </si>
  <si>
    <t xml:space="preserve">™SšÉô•~Áe~Šà~ôƒÛ3R÷e_–¼ÞŽ8Ÿs"ö÷¿ëð’üÁçÓÿÁç7üÏ#oßˆù&lt;p¾C_x0018__x0008_Î÷q~XŒó“Â&amp;|Í`ßr›ˆ°_x000f_ƒq¾:Û­ŒóØ“}q¾}ˆùÛC£Þ!ö±¾_x0014_</t>
  </si>
  <si>
    <t xml:space="preserve">ÆüüèÕh_x0002_ø*H¨ç§RÛD§sÜ_x001d_­†' ßœ/uÝuü}Áï7¦æô_x001e_Û94Aâ­9Œ_x0017_?K^¨‚ä</t>
  </si>
  <si>
    <t xml:space="preserve">ªSNá‰_x0019_çŸ—¼qcáÕ_x000e__x0015_¢_x001a__x000e_ú_x0007__x0016_H=¸”*/ñÙ_x0013_î_x001c__x0017_y›óN}É_x0007_uu’¸!Ÿ÷#Î_x0015_'w_x0005_è_x0007_Ï»àñ[T_x000b_Jå"þ˜/s?</t>
  </si>
  <si>
    <t xml:space="preserve">}!ºò÷¨¾Ä_x0015_#tA³SòúÏ_x001b_œsgó’ÁÜ°‡8_x001e_…Žc§ž¡+_x0011_ú¾_x001e_”¹‚mØŸ}.:áã.ò…_x0007_Ý~</t>
  </si>
  <si>
    <t xml:space="preserve">:Æôº‹ô£¯0—M_x0012_ô_x0013_˜ór_x001d_Œô_x001e_•þÀ”~_x0012_¿‡¹;oö¬ÁžøÒÞÛ2/ Žô%æ	†ÊÜß†6¯è;–Û¹Âï_x000f_ÛýÒgó{þöw_x001d_^Æ{p~</t>
  </si>
  <si>
    <t xml:space="preserve">ÛòÿÏ·qþÉ°Šàü_x000b_aí(;îÛ°QT„íÌ°5_3_x001c_Ï„O_x0008_Îo_x000c_{</t>
  </si>
  <si>
    <t xml:space="preserve">Îï_x000b_ûqŒ€=_x000b_ƒ#ìC»_x0014_ŽŽžC¼_x0017_NŒ^b›*šÎX_x0001_&lt;u(_x000f_ü&lt;ã%t½_x0019_Ô_x0006_Ñï_x000e_`ž—DòÃ¥¾_x001b_é„~@¡.úŒÌÑzRky°Ûh_x000c_YÑE_x0014_’&lt;q!ÊD</t>
  </si>
  <si>
    <t xml:space="preserve">_x0003_Ì_x000f_qŸ_x000e_ &amp;ÂÏŠQ:é#*£|…þ±êî47H`žD'Ñ	pÊ¹}+ ï“ÖM"&lt;í&gt;Õ)_x0001_ýù'„ø®&gt;¥Ô</t>
  </si>
  <si>
    <t xml:space="preserve">å÷ü ù™]ÔIê_x0010_}uv™GvA_x000f_”þîçÍbÓ_x001f_ù_x0019_sK[B_x001d_çSÝMòQst_x000f_B¾j§ä{«3_x000e_|ä ÿUQêÁ/3¿ÃÜ©ôž'óìòx¡—_x0014_u"Ï÷F‹Þ«”ÿ1Ÿû¯~ù …ù½ÓdîÛ(?cÅÇ¼†‘_x0016_{AÇÚÞÂ÷w0Þwˆóxˆï¯Ùë’¿ý]‡÷'Ÿ¿OpÞ2Î_x001f_º_x0007_ççó]c&gt;ÿlŒó/Å8?=lÉ±!ãTØ!Â¼ûua÷_x0008_û0v‡OsŒÀ÷q8ˆßË×]8Rpþfø2c_x0005_óÊè5Æ</t>
  </si>
  <si>
    <t xml:space="preserve">ìYx;š_x001b_â¾4„ù_x000c_]UVº“ï»Oøß_x000f_Ê£Ç_x001c_Ìi{EæwdÕ™uvÔÃõ éßÚ©_x0007_ë­</t>
  </si>
  <si>
    <t xml:space="preserve">u´´:•è²^¥_x001a_¢ÏkJ{_x001d_èu_x001b_Ð"¹O‡‹~³5U_x0014__x001d_x_x0006__x0015_</t>
  </si>
  <si>
    <t xml:space="preserve">?/ê¾ê_x0016_g»Í©+ýåÝ9_x001e_¨V_x0001_õÞ[Î‡å‘§™*ýæ	þû_x000e_'ÐŸ¶IòÓ_x0003_)§nåB0Qê¹cõ_x0003_2g4½_x0019_k:I_À~³Jò_x0010_íÌFôõ˜&amp;_x0012_·Ô_x001b_õ(ðxþœ&amp;¨_3¾_x0015__x0014_½ù8BÝo”^+}_x0008__˜sæ_x0016_!Ï¿R_x001e_×65Í9¼ß»é</t>
  </si>
  <si>
    <t xml:space="preserve">•9³wç¿ž_x000c_&amp;‹Þ3¥ýÌ¾!yÞ_x0006_¢×]e_x0017_†</t>
  </si>
  <si>
    <t xml:space="preserve">íÝ~_x000b_äï°?„ØG”ŒùüL¶ÙÿÐáý‰óŸü_x0003_Ÿï_x0018_ãü31Ÿ_x001f__x0011_óù)1Ÿÿ_x0013_ç»Fµ_x0004_çûrŒ$ú</t>
  </si>
  <si>
    <t xml:space="preserve">|ŽßËx_x0018_¾_x0018_=Íöj8&gt;_x001a_Î6Y4•±_x0002_{XÞb¬`^_x0017_½Ãœ_x0010_ºØ|‚«mT_x000e_™û6\Ýå{'™_x0017_B¿Q—ž_x0015_ýý	º zÛ¥ú5}_x0012_uu“Tt_x0012_¥Ìû2§ïM]QæûäÑÇé=_x0017_ý&gt;‹©µèd.Š^÷:í ðÙì_À+;¹{\èÍ~pz</t>
  </si>
  <si>
    <t xml:space="preserve">/Ùq¥_x000f_)b_x001c_¸ÉçÿŠó¤ëU@ßy2B&gt;/'­_x0012_ýñ^j®1/°±&gt;¦¡Û¸¢Ÿ1Ó%^Kí¥‘ùQe&lt;ô	_x001b_ï ôózæšÆ&lt;±ÊÚÜ­KÆ}"os\ƒ:Ç(ÚNð#3ôG_x001a_ù‹+æ[Óº`]VïU¸._x0016_ˆÿÈåµ”¹fcüïýƒ˜'_x001f_</t>
  </si>
  <si>
    <t xml:space="preserve">–þŽþ¶­èw_x0016_Ú_x0019_2Oa_x001f_ó;ÔíÎÚ3’Ï_x001e__x000b_þ&gt;S¬·/x_x000e_ïn}þï|&gt;ø_x000f_|þ?á|ï_x0018_ç_x0007_rŒœ_x001f_&amp;8ÿS86ÆùÉ‚ói¢7£7Ùf‰æGØŸ’'Z_x0012_­g{ÇÝ¯P_x0017_+¦’J_ï@UFð&gt;-µ¡-_x000e_ú¸&amp;Q_x0013_þ~_x000e_Ð·ô!x¶þ@æpî7½ä{¿mÚH=ìMs]ê}‡u_x001b_:{?ý€n)÷g_x0015_ÑG„úŽÔÑ²Rf™3±ÜýÍ]%u Yr_x001d_|áÜ'4ÒQîü</t>
  </si>
  <si>
    <t xml:space="preserve">Ð‹_x001c_vóóã</t>
  </si>
  <si>
    <t xml:space="preserve">ª;µu ?é£ÓIßØ/R‡Ý®_x0003_ã_x0002_ŸÍM“Mcö_x001e_ïªÌZä­Â_x001c_'º·_x0004_s~ôQÝ_x0014_õHZKÐ©$%%ñK_x0011_æ+ˆ_x001f_Êë¶_x001a_ý 	£</t>
  </si>
  <si>
    <t xml:space="preserve">æÖ’—ÃÃ_x001c_Ë_x0006_º§†&gt;¸‚î£3‰îw²Ì_x0005_8ïµõß2è÷-g1ïå1û ÌÙYiß_x0011_¼ÿÜ_x001e_	Ÿ±wûl&amp;Ø?ó·yÃ¬¢·‡_x000e_o»½·&gt;ÿw&gt;_%J!|þ.Îgœ_x0007_Ÿ“q_x001e_|~ñ?à|[Áù!ü^àü˜èyÁùIÑXÁù7"ìIË_x0014_ÍeNÈ×q´8ÂžÔ_x0002_Ñêh'ò€î_x0004_Ñq~ïnë 6óä¯ËªŽÌq"ê#×Á`Z@%_x000f_×Ýô_x0018__x0005_?[ÏŒ#ÌÓégæ²Ýb~–óÿ@»º_x0011_ê§ú è£r±Å&lt;°ƒ4—&gt;bû³º¥0Oü¤[Tæ‹õp÷JŸÆ}î_x0004_Ñ	_x001f_užvU_x0002_zà±*¥ƒø¢‚ô_x001d_Ô‘_x0019_ÈŸŸÇô3_x0013__x0008_óã–ÉïÍè</t>
  </si>
  <si>
    <t xml:space="preserve">ò^ÒØÃžÍ¯f°O%¥Gc_x001e_i_x001a__x001f_ó¢×°_x001f_‡ŸÈAµ%nØ¨²H=²</t>
  </si>
  <si>
    <t xml:space="preserve">Ç#¡_x001f_Ö_x001b_$Ÿ?Û¼jÊhìëÚà•1˜w&lt;Mú7rÜúO!=YcÿE_x0019_sØü„&lt;§¿Æ/áA÷;ÍbÏ_x001b_v¬ÌY@_í€8Ÿ3-æuð÷%™Ïÿ®ÃÃžBÔç¡Ãkñ·¼=ø|fáó</t>
  </si>
  <si>
    <t xml:space="preserve">£_x0002_ÂçïâüÂ_x0018_ç×Æ8¿ëßp~T4@pþ•h”àüëÑÔ_x0018_çç±Í_x0011_½_x001b_­d›/Z_x0019_aOz±hcô)ê_x0001_î“¢ÃÞäŽ_x0010_ýL6õ‘àó_x000b_ì_x001f__x000b_—U(yán4‡²º˜»ÓIÏâï£Ég_x0006_ð÷ð™qÅv4«¤?·¦&gt;)ç&lt;Œ¿ï³_x000e_ôÖ†ŽK~½¼ðÁaê]Ñã&amp;UÍä|×»¹%_x000f_ÛÈÝ*×A~wð²Vê‚_x001a_‰|’nª7)Ì{Ìgp_x001f_'ÌP™û¾Ídõ0Ÿáao‰·Wc/_n¿!ö_x0003_x×¼Ÿ5æ:––þŽ_x0016_ì0oâœ*BÐ…öWÇ_x0015_ò\Eéajà"_Ñ]ç”ëwÌyÐwüÉÐus¼ˆ=_x0017_¥é_x0019_Á±_x0016_´™ÞB^K/_x0017_ü[fúy5æ&gt;_x000f__x000c__x0014_æ_x0003_YWô½ŸÛÏ„ç#ÿfìï_x0011_ßCo¿×B‡WRtxMBGtx_x001d_ÿÈÛWÿKÞþO&gt;ßî?â|§ÿ_x0007_œ¿?Z_x001e_mf[$Z_x001f_íg[:úˆ}_x0006_Çóng_x0005_|}Ëí&amp;×Á/î_x0002_Ñm¿ÀñÑ¹_x0004_ê¡O_x0008_ñ_x001f_}Z­ô_x0010_ý</t>
  </si>
  <si>
    <t xml:space="preserve">ÿÿéÌ·_x0012__x001f_µ1?è²Â»gÉ9í§iT_·S­“¹_ëÕ2å:àqû_x0014_æ_x000b_ôNÓîà†Ìñkª–¨¾lßus©_„_x0017_~á¢_x001e_Õ”¯Cä¾áx_x000f_¸±D«</t>
  </si>
  <si>
    <t xml:space="preserve">ÿž_x0002_¦•ÌûyÝœ6©_x0004_ï§z[¥o3¯ÿ”Á^‡ìâ_x0007_n˜“&amp;_x0007_®_x000f_ÝRïW˜_x000b_ÐPú	7©T²¯¨&lt;óSœÿóú_x0015_É÷]17L=Ì_x001b_ò_x000b_ú	_x0003_¿°WêY†ãWô%æ¢¾ä¹È+UÐ¹gÔÓÌ_x0018_ñ_x0003_Ëü3_x0006_ý~3</t>
  </si>
  <si>
    <t xml:space="preserve">ö¼n°Ë¥¾‡8fœÇCŸM¥˜×5d&gt;=eíþc}¾Iœ·ÿw&gt;ßøo8ß'Æù!1Î¿_x001c_ãüÌ_x0018_ç_x0017_Ç8¿m¡hM´‡mÉh[ô9ÛD´‡}_x0006_ÿ?îd…&lt;Ø*wŒè»ë¨d’ß-Åq_x001f_øþ_x000b_ô¥ÄßS#9þÝõ{z¨B}ï˜ÌÙêa’_x0019_ÌköÍ_x0016_ý!ô_ÔEøy_x0011_ÕTíFž^µP˜_x000f_ã¨Þ</t>
  </si>
  <si>
    <t xml:space="preserve">qå‡*%Íq +xEt¢ŠÏ_x0001_}úÉÕãªš_x0003_½q_x0011_Ñé¿¨¾Q˜;Y—‘þÎßt6™#\Ýô1˜;?Ýœ_x0010_ÜŸëðJ_x001a_ìÇêîk_x000f_sÛ{úéÑŸç¥¾Žš|¬ _x000f__x0018_&amp;ùÈ”TFþ¾š|]c_x000e_õ_x0018_öëè_x0007_þÅü*}þ­_x0018_Oç›¤whÌ_x000b_ZH—¨€B?ì;ÒW¾•Šéˆ_x001f_¿­Ë_x0019_#ù¡_x0014_þ_x0018_ä…üñÂ_x0003_ûÛvÒ·‹óŸ_x001e_Çyàõµcß:Ô_x0011_ö_x0015_öø/õù»yûÆù¯_x0018_çŸdû_x0003_ãü Äoÿ#Î?_x0010_mŽŽ°-_x001f_}Ì&gt;ƒ¯ëèÓè_x0017_¶ß¹_x001f_K=å–{@½•@žîîü×î´‹*¹Ð¿—Ó_x001b_Á¿_x0019_G1÷KFæ(µ6eÍCâ‡k›ªˆ›Ì_x001e_™ëZŸý*úlN»_x0015__x0014_æÈäæ•¾€³n-…ù_x0012_&gt;5_x0012_ÿPYW•x|_x000e_-“ï·†zY!_P@=­GÜ­²ÑmÄ	Œ¿¨·d7eÌU~ýD³ÙÔáï;‹×ÈC_Ve¿¾Ìo?é_x001f_÷SûÈÃÍ÷_x0007_zˆK³{M5â»'ô4Ä4Ÿš»ÈG5–ywãøñ0è_x0001_Mjá¼ÆÒÿÑÚ&lt;#þ¥•~IæÊ}C¹twÑ_x0001__x001f__x0010_ýÇUª.yÄ¾ú¬†&gt;t¬©î"ä_x0001_ò_x0006_Ø7ÕÈRˆ¹-iùü_·wõxÈã6Žãûßó·Ðáe_x0008_ÿ¬Ïÿ=o_x000f_œ¯_x0013_ã|Ë{pþ&lt;ãü@¶·_x0018_çG³åß_x0012_Mc›1š-8Ÿ3Æùü1Î_x0017_gœ?Ä¶l´ƒ}_x0006_ŸSôIt™m$[˜Ùoª“’÷í r_x0013_úwsÐÓñüÃ²×ë_x000b_ª¦¡ßœ¤ÏK¾» 	å¼_6d¾ú2óèdÒ‹t-_x0005_T s_x0004_wñ}Œëée÷¦è­Žº5_x0014_æEu ~¢ŸïÍçR˜_x001f_~VòôÍÕL™û°…ý_x0003_úÍ›óóèÏ)§_x001b_jì_x001b_{†ã³Ê_x001a_ú²ÌÒoá{=¼Y_x0012_çÕ|ÜRÿ_x0003_Ùãö¬?ÑÏÏö7SÊ{„ÞNÏ_x0014_ÿ¿œŽË|‰AŒO.êú”I__x0004__x000f_4cÍDÂ&lt;ûa_x001e_xßuý›ä÷_x001f_Ô]ôf_x0005_}K+ý	ÛÕô=AO|ƒŒÌ_x0015_«¤ßÖ—_x0014_ò©½Ï_x0011_÷ú_x0015_ƒ½_x001e_ôÝ•Â_x0003__x0001_ø^_x001a_ÁÿjÌïŽÄñý•˜×Áß_x000f__x000f_ëF¹Ã?ëósãúüÊ{òöÿÄç¯1Î¿È6y4-z5Ä~ÅYÑl¶Ù£…Œ_x0015_Œ_Œó[îÁù2Œó_±u£}Ì</t>
  </si>
  <si>
    <t xml:space="preserve">’D6:_x0012_Ýf[-úš¯_x001d_æe*</t>
  </si>
  <si>
    <t xml:space="preserve">ÁO_x001f_W</t>
  </si>
  <si>
    <t xml:space="preserve">¤ß»</t>
  </si>
  <si>
    <t xml:space="preserve">Í_x0016_ÿØ‡ŽIÞg7i½ÁEŸýt]Jâ°3úE…û¤Œ9</t>
  </si>
  <si>
    <t xml:space="preserve">Ý¯)j ƒ]£GËž¸bäI¼ø¥ëJ]e‚{Û_x001d_Ïö„[_}‘€Î°&amp;e—zý^Ê	ý¸Ê'uÃƒ*“Ô</t>
  </si>
  <si>
    <t xml:space="preserve">ê0?ï)ù¦ÂR½¨ÖÃ%&gt;_`°_¢›_x0019_/ób“2_ÃÜ¸¢^m_x000f_ó jø_x001d_ü$üý×ö{ùëøz(æ5•y_x001d_+ùý˜7q‡ÊJ?`_x0012_SüY?æuí_x0015_æ€Í2˜_x000b_zÜl3³	÷õ`Ñ1&amp;×_x0005_u=…9‚µ¤Ž½š¾£ûå:ú‰J+Ô‰ëêþÐ7™_x0003_2Ox’Ÿ)xÃÃÜÍ</t>
  </si>
  <si>
    <t xml:space="preserve">2·';óýY±ßGý¦s_x0018_Iœ_x0007__x000f_ÝõËaã¨hŒó÷Öç·Äõù?óöòù{q&gt;í_x001f_8¿@pþ¾hiŒókÿ_x0011_çýèptƒm•è_x0004__;Ì?¢³|í ÎÊ.{_x001f_o0Ï†ž£6m’:i_x0007_:J˜¿5ŸòèBò½µÕ]ÙNÖKõe¶ÙÌeáe¹Ì)]‘ípŽ³¡_x0003_{€ã}ô_x0007_§UM¤ïç=Žï±Wðk·žÂïé¨¶+è«–«äÒ§³Q%¡U_x000e_æôô g]äç¶_x0008__œ¥—Hü½Ûì’s?mÎJ&gt;g‹&gt;'qY1ý˜ÌwôÌS2§eŸ—Ö¯Àç^Ø¯î?†=`Þã2¯ã„ÎcÊ‹^§³ÆõÖ‘ã×òl‡è¾ÂS7èÅ‚[à55PG¢«´KtÀÇdŽÔ^ú‘®ÂOÐgÒwü_x0018_-_x0014_½óÛtGt£ÙÍ_x0018_™SÜÒßâ‡_x001e_ú¼nH¿w–_x0018_ÿÑwq*ŽóÀëG†õ¥^÷;¯{7Öám`œ¯_x0017_¢&gt;7oÿeœ·¿øGÞþßq~QŒók_x0005_ç?ˆ&gt;_x0016_œß_x0012__x001d__x0015_œß_x0015_½_x0007_ç+E_07à¸':Ã×_x000e_ãtt)Â_x001e_íŽ|ÿ!&gt;ËLcEïÑšNHÞ¯+¥ñ_x000e_ôñ¹õ—_x000e_ú¦_x001b_èªÐqègd_x000f_ÌkzœìaXÏ&lt;ù°Ô{«éQ.xUié_x0017_¿äVQo'À/sŠ.‰[\ê‡Ç_x0018__x0007_07¤¸_x001a_</t>
  </si>
  <si>
    <t xml:space="preserve">}¹ù)A¹%¿xZúì|_x001d_éØ_x0016_æøb¼èj\áYÓÌ</t>
  </si>
  <si>
    <t xml:space="preserve">ó_x0015_Á_x001f_w—¹±§¨ˆøïåúªÔ÷®›Ð+9~Þ’ÿ9n’{à_x0007_«ô5áÿÅtOé_x000f_~H”ë ¹Î!ó_x0007_–Ò6Éoõ¤I’§nE#¤Ïi_x0008_Ÿ3â…ñ´–_x0006_¹˜#¶Aê_x0010_Ó»²‡äµxÞÄ5ÝÁ`ŸLy¸ð€sÁ_x000b_²Ÿí–=#y€¦ŒûßJþ¾–àýÄ8¾Ÿ_x0017_ûûßux;Ã§¢_x0016_!êóƒâúüÝ¼ýðå¿ñùÙÑü˜Ï¯Šùüö˜ÏÿŽó§bœÿIpþ¸àüƒÑ©(5ÛºÑ…(3Û&amp;Ñ/|í ßWTò¾EiºÜ·}é²ô{Œ d_x001a_z¸%_x001c_ÿ Ÿæ'öŸèÿ(Êçƒï«¡n</t>
  </si>
  <si>
    <t xml:space="preserve">z™éìGQ_ïª_x000b_È_x001c_Ñd”Ntb³Üô’Wšæ¦S¨÷.tóKÉ_x0017_n(q`_õ¾j'¿ï)ù^_x001d_ý€ô_x0013_-`Þ:ÎpöóØ_x001b_qÉ¤}&gt;7uIƒyg¨¼Þ#÷eQÑû&lt;¬ç‰ŸnÅø€}S%¼_x0016_^z™ßÓQ_x001e_wÑ+4öÕ_x0016_ÖO_x000b_~Õe_x001c_K¨»}å˜'Ý„_x0006__x0013_ú¹²P]á%ŠúË¼¨_x001e_´Zø^_x0017_ZIUÅ.¢Ç]ð–u„þâ_x0015_”VçåÏ™«sšGQoð</t>
  </si>
  <si>
    <t xml:space="preserve">ù˜GW+ø4x_x000e_{bìB™³ÛœÏ_x001f_}¶ÐÝƒß!W!æuð÷ÛÂÞÂë_x000e_ýQŸ1®ÏÿÏßÅùl1Îß_x001f_ã|QÆù_x0003_1Ÿÿ:Æù_x001f_bœÿ5ÆùT|Îu¢s_x001c_#r|_x001a_]á_x0018_‘¿¯è_|ípÜªŠËùWâëúI_x0007_×u6</t>
  </si>
  <si>
    <t xml:space="preserve">Ýÿ_x0002_ìYŸæûÿc_x0007_su3è$_x0012_7åÓ•%_x001e_¨¨Ÿ‘¸°­Ì÷³ú'</t>
  </si>
  <si>
    <t xml:space="preserve">Ø~¦~_x0010__x001e_?šq_x001f_}ß£Ü”2Ob—_x001b_I=™Ô(u?ò:t¿èÆ—qüøòA]I_EýU¯—ø«»_x0019_e6I~w¾è+¶éë2çÿ_x001a_Õ“=4›©Œ_x0006_KÆç:_x000f_üÑ4‘ý´»Ì9É_x000b_¾Ç¸/s%9~Ë</t>
  </si>
  <si>
    <t xml:space="preserve">:½Î:“BÜ¹Zp¿</t>
  </si>
  <si>
    <t xml:space="preserve">ûƒÔ¨gÑAÂÿãóuðµ_x0003_=Ó:é_x000b_˜N¿J_x001c_Ò•ã~ìA®LoHÜØ…ýö$¼Ïçù_x0001_Uõ:É_x000b__x001e_0ÃežØ!ÿ‰à;_x000f_ùÀ_x0017_DÿÛ2tÄÿO`~‡8ÿ_x001d_Žïƒ{üýþ°¿ðº¯Ã¡Q¯ðÞúü¿çíïòù?q~/ÛRŒó_°u_x0018_çÏÇ83Æù_x0014_÷à|Ãè2Çˆ_x001c_ŸD7ùÚá¸8JV_x0011_ûÔw«‡D/×‰ã}ÔëÖ‘¯oK¥žþUò¯%Äîåÿ_x0017_qÀ7ÌÇ|¹_•~í‹ú!Ñf×ûå{û—º£ðy;Øß_x000f__x0011_ü/&amp;÷</t>
  </si>
  <si>
    <t xml:space="preserve">Õ_¡?{’úV=á@gø°ô_x000f_o¤%_x000e_</t>
  </si>
  <si>
    <t xml:space="preserve">®Ë	¯z›¿Oèl+™®¢¿¨gž“&lt;ó6Â¤'ì_x000b_š)ºüo¨¶_x001e_à¢_x000f_éqñ_x0003_Ÿéü_x0006_&lt;”™iz_x0012_ê_x0004_{¤Nù_x0015_û‹£.æ?¶ÖI_x0014_ú»¯ê_x0003_</t>
  </si>
  <si>
    <t xml:space="preserve">õá&lt;2ÿ£"__x0017_¸_x000e_Þ£›4_÷1•_x0012_Ýwz=@®—åTZ/_x0012_?ñ±ä¿:Ð'²wb8Ý~¡dz¬ô‡õ2_x000f_xà§kü_x001a_Á2_x000f_óÕŸ‘º@û¤ÿî5Žó‹K|ßYò9ð÷ÍÙ~_x001e_¾ ¼î_x0002_ãü³loÿQŸCêó÷òùÂù</t>
  </si>
  <si>
    <t xml:space="preserve">1Î{Œó×ØV¾_x0007_çÓ±m_x0010_ã|óè:Çˆ_x001c_¿DI*_x0016_bÛ)J[±d_x0004_}ç³¢~’ÎH~_x0019_Çû¿@¯AV__x0013_Íý:›ÜoÉ5êüûù{B?gB—–ïý_x0019_­¥:Þ.úë²”_ú}C&gt;oè_x0003_¿s›‹Î’Ô_x0002_™_x0017_¸’ùÆ@_x0007_:ë_x0006_ä¸Ø/6‡¶H~é7‚Žk ž-&lt;3³©+¼¼Œégz_x0013_æñÖ0ˆ_x0007_gèKÒw—‹ã7ô_x001b__x0017_ÐÏiôg_ÕŽè^4¯™'	:°c_x0012_GÜ H~^R·—óÌeÈä ôý¯•}_x0011_Gt_x0012__x0003__x001d_o</t>
  </si>
  <si>
    <t xml:space="preserve">Æ…v</t>
  </si>
  <si>
    <t xml:space="preserve">×ó_x0005_áý'uCƒ&gt;¿Gô&gt;Ñw_x001e_¢æ:­B&gt;ä!Ñ	­£ZR_x000f_O¥ç‹_x000e_°…Éá¡N¼×(À_x001e_¹_x000f_ípéûêÇ|ÿ_x0007__x000b_¼o#~sø¤Ü÷Ðc!w6_x001c__x0011_=Ãöz8!_x001a__x0011_Þ[ŸŸý—¼=øüGÂç7Å8¿Sp^G_x0007_¢+l+Æ8_ƒq&gt;</t>
  </si>
  <si>
    <t xml:space="preserve">Ûz1Î7eœÏÍ¶Mt'*ˆx/J]ñ_x0001_¶=£</t>
  </si>
  <si>
    <t xml:space="preserve">_x0015_ËE8‡×Åï×‡.ÂA_x001c_tYöó</t>
  </si>
  <si>
    <t xml:space="preserve">§[RÇ‹Ï_x001b_ç¿„®H_x001e_p_x0017_ý</t>
  </si>
  <si>
    <t xml:space="preserve">þ²´.)û {q&lt;p_x0008_y&lt;ý_x0003__x0001__x000f_&amp;S/™_x0003_pP]“¹ðeÔ4µ/9ð{¥o`_x0017_óÁ_x000e_ò‹_x000f_KÜ×!Î¯Îáû</t>
  </si>
  <si>
    <t xml:space="preserve">ºQÍñ%xÕw:’º~3&gt;'äcÚ›õÂÓÖU_x000c_ø\5Ž;+€é·$ï`Í@ƒ}kÌaó:Ûïu.ƒ=‚Ùõ#ºˆº{ÿ#^¿­]“_x000e_|Áœ43	sÆ_x001b_ôóä0=LK¶SÌ_x001d_³_x000b_yo†ì_x0011_éÄx‚¹@ŸëŽæ	¹^º‰®h¥nkP_x0017_~C×7ÍÙ¾fšxØ_pÚo_x0010_`ð-;Eú»§†Õ%ß³2|Bò:Ðß¶_x000c_ïê±Çû9_x001c_'¼_x000e_8?1¼7oÿï8ÿ‰ðùí‚ó*Ú/8_x001f_FG_x0005_ç«Gß_x0008_Î?Ì8Ÿ‰mã_x0018_ç[3Îçgûx”²b1¶Ý£L_x0015_Ë²}*Ê]QEØox;@Ýê¸_Û¢nQ$˜eQ¯ê_x0019_Ü´¸nW_x0006_uCô	Þ_x0008_¦„à¥µìÉ_x0010_×ë\›WüSAökÇ%~YÉœ#IôDd+NaûSt bºŠ|ÿT</t>
  </si>
  <si>
    <t xml:space="preserve">^©_x001a_Û¬_x0015_WT&lt;_x0012_!N_x0019__x0015_m_x000c_¡“È"ó¾</t>
  </si>
  <si>
    <t xml:space="preserve">ÒÈü´®Á0Ù¯vyô_x0017__x001e_ö÷&gt;é/äxê=ïco›Æ¹ì1;p&gt;ú´^§0÷­¸àþPÚ(ú£‰ŒÛØ_sˆù_x001a_êzÇèºôó½F_x001f_QQ_x0017_ùÞ!‚où©­è_x001e_ .ÔØÁ¾¿#_x0001_æ0¬õ‹Xèóó_x0007_Xèóê_x0004_‡</t>
  </si>
  <si>
    <t xml:space="preserve">æ&amp;L_x000b_Ê‡àëß_x0004_ƒBøí_x0012_vK_x0008_¼_x001e_bSKõš­Â1&lt;ú+^_x0017_ÿZ/*Tq(Û3ÑöŠÉùÿnUÑ¯Ô‚m¡Šû+^ççsGý%nÜn¶ØÏõBðÿ•tm!U_x0005_Q4Í2S¤~_x0014__x000b_ƒ ‡´™sfÏœ¹’(•P eYi dEÒCz`á‡!}(eF¤%a_x0012_„$Å_x0015_¤0Â’L_x0002_A|àgÞ(_x0002_-ÒÂ”‚_x0010_›µû_x001a_îç&gt;wÎ&gt;kíÇZ=ì_x0013_:§Ré‡‹û‚jQý.îÏ~´_x001a_wq§øi¾çÎt¯ˆ}M2åiI; wØËõ™]_x000e_·D_x0018_¯÷ò÷÷ƒX-oq&gt;M’mŒcFX÷ŠÄ_x0015_ÖùŽ_x0015_…¬¿_x0015_çð.ö¼*Õ+š%ø\</t>
  </si>
  <si>
    <t xml:space="preserve">_x0011_ö‘#ªHcß|3ujÌ§US”ù¦á;XfPŸŒ×_x000c_ê’¥zÊ€§_x000e_é-ŒSªMm_x0010__x0015_à^FÛSî_x001c_</t>
  </si>
  <si>
    <t xml:space="preserve">ºí_x001c_îÝ_x001d_:éâßk_x0013_C_x0019__x0016_÷·•ïo®îÒ_x001d__x0004_ßœË&lt;OÕ¤Þª5&gt;|Û3XÓø_x0005__x001c_wƒ×È8pØýïàñó"U¢&gt;pB&lt;à½ƒ£âžø</t>
  </si>
  <si>
    <t xml:space="preserve">_x001e_÷]”¹ß‹Bp}gQdÉ×9¨_L²~P¡hä}Ö_x0014_QÆ:¥I¢D@_ú ê$ød5¨)Âû:¨²5ösVQ½¾áÎ}4¡ßièûf_x001a_ð÷_x0019_ª3˜·óuŸA?¶]'p&amp;dŽ_x0005_Ã_x0006_õ×_x000e_s9Ü_x0010_Ü´cx_x000f_-…_x000e_¹¸‹íÆ´àiíÜ‡[©ë¸o_x001c_Q[iÁGýê¬Â|Q—ÿ”çÍú½‡|ß_x0013_½eìo×&amp;;_x0018_g&amp;Ëíœ÷Â"Â&lt;4</t>
  </si>
  <si>
    <t xml:space="preserve">¾²žÞO‘Áý™</t>
  </si>
  <si>
    <t xml:space="preserve">²XÎæ o²SF¸ŽñGÔ0oyÁs”_x0005_¢‰÷;¡g„|Ÿ§š	zÃ5jŒ0¿_x0014_VI_x001a_û</t>
  </si>
  <si>
    <t xml:space="preserve">³ê¸_x0006_Í¡_x001e_¹•«_x0014_cÐ¿_x0018_¢_x0012_ƒ=ƒdÝfÀc/éiƒ¼_x0016_or™ŸÎ˜—_x0001_¾/ÍA…}âÎ_x001c_»6”åâN·_x000b_6Æ‚ï_x001e_àýã»”¨_x0007_ÙgsBUúðãMWÐõ¯ð3}è¯5zyŒûfå8óûAù†ñÿc_x0019_–K.þ=²JBÏw›&lt;Ìù=ßá5ìm_x0017_Ék¬û.K_x0019_÷OŠõ_x0012_}Û_x0016_ñ‰õ'/Š_x0001_1šý__x001a_s(iê&lt;Á/óˆ</t>
  </si>
  <si>
    <t xml:space="preserve">_x0013_ô_x0017_o«yÂ~ö¸Ê×ÐÇ_G÷5tRËiZcNë_x0019_)³¨¡Ó_ËÏa¿_x001e_0èÛLêMÌÛŸ›VæÙg_x0002_eëÝ™`¿Ø_x0015_.î¿AŸ_x001d_	0_x0007_²ÈóÿÉtýÄËÕ_x001d__x0015_Ë¾äËYØú¿&lt;Ÿë_x001d_y^³‹7Ã‹ó</t>
  </si>
  <si>
    <t xml:space="preserve">¹ïEì_wÎ«ò s='c¹®Õ.ß³ïI·ü_x0007__x001e_¾q‡xœL¼u¸_x0014_Çó=Œ»_x0007_—àî÷îÎLÛÌ¬Ü‹_x0013_Üƒ»_x0005_—_x0010_Üà_x0016_Ü_x0012_$X° 	_x001e_$8!àÁ]ƒæ=U_x001f_~Ïûý_x0003_Î3{ggçtW—uUŸ_x000b__x001e_M —_x0007_</t>
  </si>
  <si>
    <t xml:space="preserve">î_x0005_V_x000e_~_x0015_Œ_x0002_ÿ</t>
  </si>
  <si>
    <t xml:space="preserve">d</t>
  </si>
  <si>
    <t xml:space="preserve">NI §_x0004_._x0004_’_x0001_‡_x0006_ö_x0006_Î”O ç_x0006_v_x0005_®_x0003_Ó9_ˆI"ÖÎxq_x0010_ØÓ9%RÊ_x0004_z³S@Ö_x0006_þç_x000c_–s€ÕÄ_x0005_y</t>
  </si>
  <si>
    <t xml:space="preserve">8K_x0014_R¯—Dcõ_x0001_XVÎW	U_x0002_½Q¦Ö_x001e_p¨ê§/_x0001_«êŒ¦¹N ¯ëMæOàa=ÌÌ_x0003_®”½ÕøÎçâ‚@»N_x0007_ç°•@?µ_x001f_ÛùUìÄv…`_x0002_}Õ_x001a_gý_x0012_À{XÃ­ÅÀ_x0007_Ö)ë&amp;°€ÌÎŠ¿÷³_x0006_XãpÛ</t>
  </si>
  <si>
    <t xml:space="preserve">ZA`_x000c_Ð_x0007_^</t>
  </si>
  <si>
    <t xml:space="preserve">ž_x000c_&amp;_x0003__x0006_‚*X_x0018_ü_x0017__x0006_~</t>
  </si>
  <si>
    <t xml:space="preserve">„À»Z`@`_x001d_ø6_x000c_ô</t>
  </si>
  <si>
    <t xml:space="preserve">_x0006_N_x0008_L_x000c_œ_x0004_¾°cDo¼O_x0011_ç+±_x000e_ØÄÙ"^ç9I¥_x000f_~·œ6ò[ -_x000e_ÈÓÀ!"z_x000c_Ü)</t>
  </si>
  <si>
    <t xml:space="preserve">u_x0005_˜ZvW_x0003_ÇÉ;*_x001b_x×T_êÕÀ_x0012_ú®vÁw™îhæ_x0002_;ëlF_x0001_óÊ?dW&lt;œsÍé_x000c_þÆiç_x001c__x0002_ïWv_x0002_'_x0006_8×®m¿îv_x0006_»_x0018_°™Ñ.@|mc×_x0006_v³…]_x0013_¸ÝZní_x0005_Ï&gt;VGk_x0018_°›_x0015_µ:O_x0007_ç_x0005_o‚÷+=à]=P#p_x0008_&lt;ŸÇ¦</t>
  </si>
  <si>
    <t xml:space="preserve">„€y_x0002_¥_x0002_M€__x0006_Z_x0007__x0016__x0002_/ÙùE_x0007_¼O_x000e_§©X</t>
  </si>
  <si>
    <t xml:space="preserve">¬æ</t>
  </si>
  <si>
    <t xml:space="preserve">_x0011_·€£‡¢_x000c_x_x001d_wâå7À&lt;b…ü_x0005_ØV&lt;–_x0017_€_x000b_Dzµ_x0013_øðÔ:`s¹IÝ_x0001_æU¾î_x000f_þÉõ^_x001b_|ëêt¦"p«êª£ø¼H"W;	t-g‰ó</t>
  </si>
  <si>
    <t xml:space="preserve">|‹9õœ…À·v_x0012_'_x0008_Lál´¯€_Zg¶½&gt;Hrñµ=_x001f_¸Ñ®c_x000f__x0003_ÖÃxT_x0005_®·FZ'À·©UÜê	</t>
  </si>
  <si>
    <t xml:space="preserve">a_x000e__x0016__x0002_Ž_x000f_–_x000e_úà¿/0"P_x001e_üS_x0006_žÅV_x0004_ÏA±‹cï—ƒ\Åf_x0008__x0014_ÁuL q 7ðw;‡h	¾™úÌ¿²ó¸</t>
  </si>
  <si>
    <t xml:space="preserve">_x001c_æÜ_x0010_ÅÁg·SN¶_x0007_&amp;_x0011_#äB`EqP®_x0007__x000e__x0012_·ätà¯"ƒ_x001a__x0006__x0014_r¸Ú_x0005_|)‹èªàù—Z¦_x0013_ƒwa}^g_x0005_æR_x0019_õ\ü=_x0011_V›_x0007_þÙ_x0016_Îp‹Æ?—S_x000e_xÄ&gt;o'_x0002_æwÎÛIAçwûß ½×Dû_x0018_pž]Ü_x001e__x0004_Ì`Ÿ°_x000c_p¸UÃ:_x0006_¾%­óÁêÀëÁöÁ_x001d_à]#x‰ç}L _x001c_Ø</t>
  </si>
  <si>
    <t xml:space="preserve">~[c—Æ¾_x0006_ïŠ±_x0013_b·_x0003_§Ç&amp;	Ü_x0005_~Œ_x0004_Êâï»ì4¢_x0006_øfqêˆÅÀ/µâ_x0003_p‘óQTÆû_x001e_rbe'à_x000b_§=ËA11Cö_x0007_~)¶Ê¶Àeâ¾l_x0001_Ì%›ª_x0005_À³2“.¥h¾'ë€_x0019_ô.PÓ¸¼P_áï¾¢_x0018_ø'p*:5Ás•ý¯_x0012_8Õžcÿ_x0001_^)Íö_x000b_`_x0019_gŸÊ¢qšbßÂõ8»€=þnÿa5_x0002_Î²ÚXïÁÛ²®_x0006_iþ_x001f__x0007_{_x0006_ï×àëÀSð_x001f__x0019_¨_x0016_Ø_x0007_~_x001b_b‹}_x000c_¾¡ØÕ±‹€~ìÉØyÀÎ±‰_x0002_»€?Ø_x001f__x001d__x0017_|Ó;•Åt`Gg_x001b_ë¿ÃNaÙ›ôœ_x0013_‘_x0003_€÷z²%0½è&amp;¿FÄt_x0019__x0005_N_x0012_§dUÖ_x0003_Õ_x0015_ÉÃ^™J_x0017__x0004_ï_x0005_j˜&gt;_x0003_L¬Ô/€7ä_x0015_EãxÏé"J:´ÞÃN_x0004_ü¾±÷Û_x0017_Á§­ÝÄþ_x0011_xÇ_x001e_dŸ_x0003_æuVØ_x001f_€ÉQöMà ;Æ^_x000c_ŒØ¹í¥À³ÖRK»ZŸ[«À?hý_x0012_Œ_x0005_®_x000b_ºÁ¦_x0018_‡ù&gt;_x0017_à öCì{ð</t>
  </si>
  <si>
    <t xml:space="preserve">_x001b_»6v_x000c_ð^ÌØÚÀë1½cë—Úÿ9ñàÈñÅX`¼3S\_x0003_Nv_x001e_‰Þw›“OÖþé„dEàG§‘¤ÏËŠ_x0001_’ÖÇ`±GjZ_x001f_²Šš	üY¦ÔÅÀwªúFŸ_x0002_¾Wßë×À{ò/5_x0012_Ï.F‰¦àŸÛ©âL_x0005_ÿIö_x001a_ûŸ a5{#0•ÓÊÞ_x0013_¤yocÿ_x000c_\lf÷_x0003__x0016_²/Xu¹ì›Voà/Ö0+_x0013_°¶•Ô_x001a_Ìëà`°$pf0_x0012_ü_x0012_ü_x0007__x0007_º_x0006_n€ÿðØc±_x0017_ÀóqL·ØfÀïcTl_x0011_àÂ˜â±Ekì_x000c_¢_x0005_ø¾³£b</t>
  </si>
  <si>
    <t xml:space="preserve">°”3Xü</t>
  </si>
  <si>
    <t xml:space="preserve">lêì_x0010_O€_x0013_Ç"_x0013_Þ{_x000f_ìa_x0001_à_x0003_'*³_x0003_ó‰v2_x001d_°‡Ø K_x0002_ß@_x000f_N®—It_x0001_ð_x001d_§úë_x0013_À7j%ó.ÿVcñ÷òàß_x0019_ü+8•œ#¬÷·ÚŸ_x0003_ŸØ­ì“&lt;ßÅXÿ¿²_x0013_±¾_x000f_ÙÓ­WàuÀªe_x0006_n±_x001a_Z×x¾Ÿ_x0004_»_x0002_—_x0004_»_x0006__x0006_ßUXÿÓ•‚Y‚‰M¡ßö€mè½mày8&amp;_x001a_[‘æ;¦|lqàê_x0018_+6_x0008_Ü`g_x0017_Àó_x001d_'&amp;³_x001d_ì#Ö¿p_x0016_‹=ì_x000f__x001c__x0010_'€K—¬_x0017_/:Åå+`nÑZ¦ŸÞb‡Œ_x0005_¾_x0016__x0011_Evr•L¨?_x0007_ßÁª—&gt;_x0004_üO­ÖoéÔ{E~D_x000e_ÑNT_x0001_ÿ¢N6§_x000f_x'v¦±œgq†³Þ¿b§µ;GÛ?Xÿ‚ßŸVa«_x0017_°‰u&lt;Hv¾œµ5X_x001c_8_x000e_óÜ_x001e_&lt;__x0006_._x0006_Æb½§_x000b_&gt;</t>
  </si>
  <si>
    <t xml:space="preserve">‹!»w=0_x0001_Ø'ÐƒíÞ‘Øw¬ÿŠÆŽdù_x0018_Ó1¶_x0005_ðIL¿ØV¼þ?_x0013_ÍÀç™í‰¡ÀBNW1_x0017_XÉùV</t>
  </si>
  <si>
    <t xml:space="preserve">6w_x0016_Šo#œÝb_x000e_p¯ó_x001f_K_x000e_ÑL&amp;_x0001_Ÿ¡â$¯$òKµ_x0011_¸B&amp;ÒEÀ÷+ÕQÿÄë=Öìª*¢ÿ =!Ú_x0008_</t>
  </si>
  <si>
    <t xml:space="preserve">þ_x000f_íkvfðÿÖ.cO_x0001_ß£¶´¿_x0005_N³_x001f_XqÀ¡ö_x0016_ë!x&amp;·CV{`Oëh0%ðU°wp_x001a_x[Á_x0017_uà9-06p“ä_x001c_öî_x0018_po`C +&gt;ß_x0016_XÌþ^+È_x0001_ù;bS_x0007_ò’ÿ_x0013_»=v_x0013_xGbwÇÎ.·ÓŠZàsÏ¶DwAz§õ'=0–å¡3Yô_x0001_ör_x0016_‰ŽÀõÎ_x0015_1</t>
  </si>
  <si>
    <t xml:space="preserve">˜QÔ”ÏÃÅYÙ_x0010_¼_x0012_È†ê'àtùXe_x0001__KÅëîÀQª¹n</t>
  </si>
  <si>
    <t xml:space="preserve">Ü&amp;_x0017_(ò'–:ï_x0005_ð{jÚ</t>
  </si>
  <si>
    <t xml:space="preserve">ì_x001e_à™ÚÞi¥_x0001_æ°WYI™ì)Ì»˜=ÜÚ	¼o_x0019_«9p…õ1X_x0018_¨­-Á3àß-X&amp;x_x0007_ü¾</t>
  </si>
  <si>
    <t xml:space="preserve">L_x000f_ü	^á@“@Oà¨À¤À)à‰Àž€¿ï</t>
  </si>
  <si>
    <t xml:space="preserve">¬</t>
  </si>
  <si>
    <t xml:space="preserve">”_x0003_V€_x001f_DþÎÆØ_x0004__x0001_Ò‡Ãb_x001f_Åî_x0007_~g'_x0013_q‚ä®$ëìð_x0003__x0006__x0008_òK_x0007_a¥&amp;Ðœiâkà×Î_x000f_&lt;&gt;_x001b_œ«</t>
  </si>
  <si>
    <t xml:space="preserve">_x000f_©EEI~Ò7â°¬NöQÄ«¥À_x0001_ò¨z_x000e_&lt;!“êWÀº²¢J_x0006_</t>
  </si>
  <si>
    <t xml:space="preserve">*6ˆn_x000e_­oåÄYäÇæ±_x001d_öcúZGÀk¨åYËHY!ÖçÇ¬úÖr^ï%™ÿ_x0002_+µU</t>
  </si>
  <si>
    <t xml:space="preserve">øõ2˜_x0015_˜ÀZ_x001d_\ƒqÈ_x001f_Ì_x0018_\_x0005_~C_x0002_3_x0003_×˜ÿ¬ÀkàO-_x0001__x0007_Ÿ/</t>
  </si>
  <si>
    <t xml:space="preserve">	ä!'&gt;0</t>
  </si>
  <si>
    <t xml:space="preserve">Ÿ¯Šý_x0018_û_x000e_¼§Æ¾Šý_x0013_8ÛN(_x000c_xüa_x0017__x0012_€_x0019_œjì_x000f_;N?1_x000e_ØÒY*f'9GÅ|à&gt;ç_x0003_˜_x001d_¬"I_x001f_ô…þ'?ù)ô_x001f_ù7ÝäÏê:p¶ÜËëa_x0018_-›²]ÝíÄcÞ[ÃÎ“_x001d_/kç³ÃÀÖlë)øÌµz[7€§¬IÖÇÉÃ_x0012_ë5ðµÕÊšÅã_x0011_cÕ_x0001_þn9Vcàa«_x0012_û»¯ƒÛ‚W0_x000e_÷_x0002_÷_x0002_cÀs_x0012_äžä¿+ÖÃmðu_x0003_xÞŸÆæ_x000f_ÈòÄ;Aà_x0011_x/ˆM_x001e_¸CþýÖ±ð~'í&lt;¢6Í+¬aOAþWo¶_x0007_­_x0015_b_x0019_p–sAl_x0002_þî¤–û˜ey_x001d_ˆ¨A_x0016__x0005_ÏGÂfýßIþ¨(N˜ ×ªùÀÕ°_x0013_aÜWÛ™édÿ&amp;ö@{0xÇØåì_x001a_ÀGÖ_x0015_+_x0006_˜Æ~n5d½çÛ+€«íbv/`¬ýu @~O;öóãíÙÖÏÀ¯íól_x0017_FZ…¬F´^ ÷O€w/èƒßÙÏ_x000f_Ô_x0005_þ_x0011_ûy _x0017_pwl¶@Và¾Ø|ŒÇc_x000b__x0006_Ò_x0003_çØï˜ÿ);—¨	LãÄ±œÛàOrÞÎù^üÀñÐe±_x001b_xÎùL’=ÈŒù¿ÊüW°=|$Ê(ò_x000b_»Ëuê7àwr·Z_x000e_&lt;(ÆHÒ¯_9ëZ6é›</t>
  </si>
  <si>
    <t xml:space="preserve">öqðªdW°_x0007__x0006_i_x001d_ä°û_x0002_µ_x001d_´g÷Ú3ìGÀ™Ð‡ã€·aç7ßQ«_x001a_ÏwÀždmv´µn_x0003_§[Å¬_x0016_À_x0006__x0008__x0003_“@_x000e_F_x0007_f_x0004_ÎW¦€ÇþíAðÿ€y¾_x0012_[:P_x0010_×_x001f_bu@_x0001__x0013__x0004_d –üC;µ ù¹m_x0017_gùÏâÔ_x0010_}!g(ÛîÎvÖ÷kœ×ì_x0017_ÝrJÊ_x0007_‚Ös_x001b_¶ƒ£_x0010__x0017_’ýO</t>
  </si>
  <si>
    <t xml:space="preserve">ãÕ_x0008_ò_x0007_åqu_x0019_øP¦×ÿ_x0001_[Á/ÊÅ~ƒ+l¬ÿÂN&gt;§3Öÿ~{¹ý€ýÚ®öy`'»…}˜â:{‘_x000c_ïxo_x0015_®×Y=¬_Áo¥UÁú*@ú²ŸµøÔjbÍ_x0004_</t>
  </si>
  <si>
    <t xml:space="preserve">ëb°_x0004_°%ü&gt;_x0005_þÛ¡÷*B_x000e_d _x0005_¯÷·±N ?0i .P˜â}øÅå©_x0002__x0015__x0002_e€_x0017_Á›Ögr'Êó^Ôi/Æ_x000b_ŠÏæŠÍÀ‘Î9q_x0003_ø«“Y&amp;_x0006__x000f_N_x0015_™</t>
  </si>
  <si>
    <t xml:space="preserve">X_üÈvÿ_x000f_Qíº+_x0017_©#ìÿ&amp;ÓŸAß÷€ÞŸ_x000f_ì¤*èÆŠò_x0006_ÿ‰7_x000e_éÑ®NZ›ìl</t>
  </si>
  <si>
    <t xml:space="preserve">§_x0019_Çý_x0007_ìXàB{¼ý_x0011_|µ×Ù9pÝ_x0012_ü)þ›_x0001_þçÀo¬_x0015_g</t>
  </si>
  <si>
    <t xml:space="preserve">_x0004_&gt;³¾f½¸Ê</t>
  </si>
  <si>
    <t xml:space="preserve">X_x0003_HOX'‚1¤?‚}ƒ_x0017_X_x001f_æ_x000e_–_x0002_~_x0007_ýW_x001d_ã_x0010_xŸÖ ðU _x0019_°L S _x001a_0G _x0001_ëƒ_x0014_Î_x0017_b¸ ¸«#ë¹°3‰õ[Gg§¸_x0008_\à¼_x0012_dçÏbÞ3_x0003_?_x0013_íe_x001e_à·"_x001a__x0008_täC•_x001b_üzÊ_x0007_*1ð‰Ì§%åCÔpöÿ¿Wmõhà9QUÚxÞbg©ÓÞ&amp;ýRÐ_x0019_kQ_x001c_tÇ®Æò°Ë._x0001_&lt;_x0008_Ì</t>
  </si>
  <si>
    <t xml:space="preserve">¬mk{_x0001_ç9ÚXûHÞ-×ê_x000b_Lo/c}Öži_x001d__x0006_î·Zózè</t>
  </si>
  <si>
    <t xml:space="preserve">;1‰ä"x</t>
  </si>
  <si>
    <t xml:space="preserve">(€Õƒ_x0015_Ø?Ú_x001b_8_x001f_èŒqè_x0006_»p_x0004_|ý@¯@?Ö_x000f__x0002_5Ë“&lt;ö_x0013_ßã½&lt;Ø¹œÿØ(þàø÷oñ–í]Zæ}Ý±eVö{»ËÜÀ±âlDñ¬ì­ÖP^@îT'$ùy¥9ÎÿSÍÒ·€«_x0011_z%PÉóò;AÏI)Þ€u§®³ƒù'vªX_x0014_‡Ÿµ)ÿ±Ö^kÿ_x0007_ÞEa_x001f_É?h_x000f_ý¿_x001e_|ºÃÿ%?¿}×z_x001e_ ¸5¯]_x0014_ßfç²cãíÄvYÊ_x0017_XS¬“ä7Yç‚E(&gt;_x000c_–</t>
  </si>
  <si>
    <t xml:space="preserve">¦ãxh] _x001f_Æ!_x0018_h_x0016__x0018__x000b_ÞÉ_x0002_¡@_x0015_²_x000f_Î</t>
  </si>
  <si>
    <t xml:space="preserve">±ŸýœÍ&lt;ß½œS‚üš9Î_x001b_‘ãßÂ² ð•SYæ_x0005_–_x0016_½Yßõ_x0015_ÛYïÿ-r©zÀŽr…Ú_x000c_ŒU®®_x000f_¾iô_x000e_üÃïë‹_x001c_ÿ_x000b_•JÏá¼Áe1_x0007_ë`”³ÊÉŠqÈ_x0004_}P_x000b_¼_x000f_Ø§ìŒÀ•ö_x0012_û:xÄÙ¥˜ÿ_x000c_k_x000c_Ïÿ" Éýh;¿_x001d_Ÿæt·ë_x0003_ó8_x001d_mŠ‡Ó8uíZAŠ'ïp\ÜÙÊaÕ¶_x000b_~_x0011_¬_x0004_þ‹á_x0017_ºà_ë_x0002_x_Ž-_x0015_ð)&gt;p6ˆ_x000b_¬ŸOŠ§lçŸ‰tœÿË)Kð¼G¥¢y_x0015_­dy`HŒâñ_x0018_%vÉb_x0014_Ï‹_x0002_ª_x0011_ç¿ö©Ã$_x0007_ª‘_x001e__x0006_þ¶¾¯cÀû;]Çô_x0007_6Ó¯u:à_x0006_øÉGð;	DT¼_x0002_ÿ_x0018_ÄA_x001d_xþ¯ØñþçìCöÕ Íï_x0008_{_x0011_07æ;1ðƒõ·u%@vñK›ò_x001f_Åœö`ÔÙÀy¡_x0018_Ä_x000f_íY¤²Ó_x0001_ç[±V_x001b_Ü? Ø4Ø%–ü mzÌ¿N`IyÊ_x0003_•gùïìü.ž}Êw¥¡øÅÉ$K_x0001_O9FVáx·µ¬ÇþÛ _x0019__x0007_l</t>
  </si>
  <si>
    <t xml:space="preserve">_x0016_K_x0007_¸\\–_x0011_Ò_x0007_Ðûd÷vÈ×ê_x0005_}®_x0006_êàßV_x0017_0MÁ7¡9ÂùÏœæ¼9_x000c_Ì£çéšøû_x001a_‘M.rÈ¿_x001c_ìÌ_x0006_ÿ?í·l_x0007_îÛWí?9_x000f_ò›} Hö²ª_x001d__x0005_~ag¶ß‚ÏOvw;@ëÃ9Ãù úÎ#ÎUs¶²_q_x0003_~U¶ ùË‚íå°`»à Xò_x0007_O_x0004__x0006_²]è_x0011_8</t>
  </si>
  <si>
    <t xml:space="preserve">ÞÉ_x0003_Õ_x0003__x0003_È_Dœÿ™$½”Z––äß•—ÕÈž;MeGŽ×†É.À°˜Ë~þ±_Ö_x0001__x001e__x0015_)_x0014_åÅ&lt;ÙŸíüS™K—¯ûj¹þ_x0008_œ©_x001b_˜qà[Õäwó›_x0004_zŠiî*à_x0002__x001d_cŠÒº»e1Œû_x0014_ç_x0017_ç_x0016_ø'sr;”çøhà|H"ç½ƒìŸ]ŸóÁ¾ýÁº_x0008_&gt;ClÏ~_x001c_ &lt;ÁjÛ%?_x0002_ú³?°¢³‹ãÆãv_x0016_û_x001d_þ&gt;Â*`U_x0002_v	6	Ö_x0003_ÿýˆ_x000b_'‚cÄ_x000b_	bÈ_x000e_ô	l*Oy®ÔœÏØ	ýNqÜM§ìÅyž_x0011_r&lt;Ð_x0012_K$ÙõæâgÙÆI&lt;‘ýH_x001f__x0008_¥¦_x0001_{É-êOÊ‡`Ý·Q4¿§t!ð; 'š-ÀQ¦•Û¼ÿ6ÛÜ‘À_x0017_z†_x0019_€Ï’Õ_x0015_ù•:_x0019_D_x000b_›ò]Q'½Eú “s™ãÿ_x0003_ö_x001a_àD;Î_x0016_ì_x001f_ž¶¶€ONû±µì_x001f_â'ò—ó8+XïåqFØ%ƒ4&gt;7Ù&gt;T·_x0012_XyUƒñÁ¬l_x0007_þ	ô_x0004_ïÞÐƒ_x0019_5_x0003_s_x0002__x0017_À‡SBÖÅûÿåÔæ¼^jøk‹IÁ¯%½^Gì•³ÃÄU9Žòb"·š_x0007_</t>
  </si>
  <si>
    <t xml:space="preserve">(»©=ÀïåK•_x001e_¼»©V}Ø[ÀT_x0001_¿gúWs_x001d_¸Ë</t>
  </si>
  <si>
    <t xml:space="preserve">u'w	7£w_x001a_ØÀ¤p¯âó/Ô;EqC9ÑE$Â:hë_x000c_pZ€¿å”wÈ_x000f_H‡yÝ_x0015_¤ø¸_x001a_Ç	IìãÖ_x001e_ðùÛÚcÖ€ß¸_x000e_xÆnÎòp_x000c_þÂ=àçöjk20Ÿu7˜˜âÅ`8ø:†ø?_x0008_4_x0003_Ž</t>
  </si>
  <si>
    <t xml:space="preserve">_x001c_äø Sà§À}ð?</t>
  </si>
  <si>
    <t xml:space="preserve">¦/¯óÁr	çµ6ÉýÀZâ_x0004_ç»»ƒ÷*IyÎd</t>
  </si>
  <si>
    <t xml:space="preserve">çOD_x0015_æ]K®R_x000f_—e_x000e_¶w«Õ(}_x001d_ØZ_x0017_2x½?5iÁ÷¹¹á_x001e__x0002__x000e_uû{e\üž™í~i(/ÔB?¢8Aœ_x0013_-À¡ó_x0013_ï_x0003_Ôt*;_x0005_-ŠÃ_x0013_;gYþ;Ú­ØO¾gÝ_x0007_ŸóÖVk&gt;ó|f­_x0004_N†ßü'­sÈýïÀ_x001b_°ýÙþÝ</t>
  </si>
  <si>
    <t xml:space="preserve">¾Æ¼G‚µ‚‰€g_x0002_	ƒÝÀ{eàV –ã¤?_x0003_éMeœJ€÷_x0018_/û)Ò÷;á¿×_x0007_&amp;ToÕ_x000c_`_x0019_•	±;ÍW_x001e_}˜1½¦|O•US_x001e_&lt;¿ž_x000f_=a¶š_x001f_Àû¢{Øk_x0003_žGý¾¡¡&gt;ìB¤Z4{_x0004_qW\£x_x0013_—@_x000f_«_x0010___x001a_x7üG¤O_x0018_òåÿã'Ã}­½_x0018_ÿ_x000e_¾·Ú]ìU_x0007_&gt;1¹»1N•LŒ[_x001b_¸X_x000f_5àù¥ôº¯¦}¦±úsà-)ôïøýAˆ·§_x0003_ˆ;h_x001d_Þ_x0010_mU~E~Zz^ŸMÅE¹‘í×¯r_x0005_¯ëÝr_x0003_°…¬¬’°ýêËü‚_x001d_'=pK^R”ïÎ¤_x0012_kÊk§R÷Õ_x0018_à_x001b_ø9__x0002_³«ßTS’_x001b_Õõ^V³…ù/w'xA¼ÿlß„j×ˆHåhfð_x000f_Æg­ð'xÿ_x0012_¿±B£xÄOÑEÑÅø|œÿyÈÂ}_x0015_½¼þQ|oœÛÏ+_x0007_¼höº?‚·€þ¬_x0004_üVw5¿áù©ô_x001f_º.0¨¾ä¼ò/² ^Kù6ðŸ£H_x001f_ÿ¦ú}âOyØ_x0019_"_x001b_ïËt_x0012_äï</t>
  </si>
  <si>
    <t xml:space="preserve">×—$ùé•Äß’ö¯ZËj*9p†_x001c_®H_x000f_®“_x000b__x0014_åýË=ª</t>
  </si>
  <si>
    <t xml:space="preserve">É»¼ª†ÿ“WÔ öï_x0007_)²û_x001b_eCõ_x001e_úkˆ*Âòñ^/03ñ^_x001d_ÜÊÞxßjþm?5xÍ_x000f_Oˆ(Ìó–¸‘ñ-Á¿L…ì_x0015_÷Ûè‡hž(â_x0002_¿XÈÇ}_x0005_¼dþ*ðnïg_x0001_^0ûÝ]xNn“Ø_x0015_ÀžºŠYç_x001f_Q«Ù¯È¬*ë?ÀïG™“õN_x001f_™PÏ_x0006_æÇºl</t>
  </si>
  <si>
    <t xml:space="preserve">&lt;#_x001a_ðü/_x0012_ÅT"à×X¿Oh¾ÅKIù™ºâ•L£(&gt;«Êù™Q²§*"ir–¢¼þoògEùþ«ˆçº_x0003_ïc\»_x0002_§È¨zCñ‘|Àþl_x0019_õ\‘üM·5mñ^ÅÜ„Þ^ÒóÞ_x0018_€_x0007_~¡_x0016_á¸_x0010_ôN´t\&lt;ø~Œ;_x001b_¿_x000c_ãp"Ò9Z</t>
  </si>
  <si>
    <t xml:space="preserve">óßÄ¿î§_x0004_ÿäÞCo_x001a_x_x000f_w{yQàMsÑ½Œç¤„_x001e_‰5ä?Åš…$_jºÎ_x0007_LªB</t>
  </si>
  <si>
    <t xml:space="preserve">÷+d_x0016_æßXþ£FÒ¾›œ¨ª0ÿÆª_x000c_é%!8&gt;_x0019_%rüOO‹t*_x0017_°™H©b)N“M_x0015_ù÷ce_x001f_EùüErŠr{äzEöþŠü]õ`Ü¥Z³œTe}_x0011_”Çä_x0010_Aû:›8¯7Fç2…ñ^WÍ:w Þ·‰WÞ_x001e_GüÞ¡áà÷m¸_¤</t>
  </si>
  <si>
    <t xml:space="preserve">ä`g¤U4_x000e_¼¯‡–„_x0007_a\²ùÓýÙ_x0018_§¬^"=îßãî÷f_˜çn"`_x0012_óÀX¤_x0007_t6ö'†«A:_x0003_ð£Ôú8ÞŒL¢§²Ü_x001f_T½™ÿdÕ€â_x000f_ÑF‘^^'\_x001e_‡q"Ÿ*DqšÈ¬Ê_x0003__x001b_‰ÄJ_x0001_Gƒ7Éówr’2Àýr»j_x000e_üGþÍòž_x0008_zö5_x0012_«‡Šìß.9L‘8@_x0016_RGÁ?›ºÆã4Xg24/ëLo÷_x000b_¼obïƒ7_x001b_ïßÂë_x000e_þ“CUÂ_x000e_øv_x0008_ëHbŒÃÆPÛp-\×õ/ùéð÷¡^Ä/‹qxã&amp;÷ÿÁ÷Rºé¼BÀ·ú²)g(Žx¯{ãù_x001d_U'_x0008_xG–Ö»H®å_x001b_EzOÃÿ_x001e__x0004_L!§ªvÀ_x000b_¢•ª_x0006_\)bTià_x0008_‘…ù·_x0017_	_x0014_å§+Š_x001b_2/p¡üVyxÿ-rµ"¿îOyFõæõþA‘Ý/¬&gt;ƒoKþMfý3ÐQ_x0019_õ_x0006_Žs’iòÖ«_x001a_:9Å÷Ï0ÞkšiàJ¼ïQw§×_x001a_ï_Ë¿ëg¿òáÄ‘Sà[&gt;º+z_x0005_ó¯#™¢G0_x000e_Ïýé¡ø{_x0011_·Ÿ</t>
  </si>
  <si>
    <t xml:space="preserve">X×óüº$_x000f_n_x001e_Oâûÿêó¦4žWRßÕíh?Y5ÑÏñ{¿ËÜ¬÷æÈ4z+ðKyKQœ™_x0001_ë—äà¤¨©ÂŠüµüŠöc†Š$¼?ß_x0018_ö&lt;©"ÿf»|Fþ®Ü¡hÿò‚&lt;Í¼_x001f_#Ž§yÎ¬RëµÀÚªŒ¾MzRYšôÆ(_x0015_¯Io\T=Ø/¡·ëý´ß©¿d»ßËXn&gt;¼ï&lt;w”çàýËø{üËàÓ-\%’_x0016_|_x0017_FU\_x0003_èØHÚèA\§_x0008_m_x0008__x0006_ï!~‰ÐWÀy^;_x0005_îoÞ¹Eðýçú7S_x0018_ÏË«ÏéFx~CÄWoð{we1–ÿ_x0003_2?ï³Ž“Éõi`J9„íß¯¢œ*Ìöï?Iy‰.Ð÷¤ÿ*Š_x001d_’òS%ÄBy_x000e_xí“œ¿…_x001c_‘½O¯RèUl÷sêƒÀ6ÊÑÿ_x0002_gªÚ¼¯±_x0013_ö®"Ù;½</t>
  </si>
  <si>
    <t xml:space="preserve">s_x000f__x000e_o˜_x0005_ïuRcF_x0003_[›Bîgx_ãf÷®ÛA_x000f_¼_x0004_wþ¢Ð:ð[_x0014_î_x001f_‘à½(T#\</t>
  </si>
  <si>
    <t xml:space="preserve">ò°Ö¯_x0014__x001a_€Ï{û¹B-S½¦þ\ðeî»yH_x000f_ê_x001f_Mf²_x0003_úˆ®§ÉÏl¡Sj²¿®þ_x000f_¿ÿJZ|=</t>
  </si>
  <si>
    <t xml:space="preserve">ï@Q&gt;¢µ¢ý÷]Ðw_x0019__x0015_íÏ&gt;`}ßA_x001c_•W5Å_x0016_y	_x0018__x0007_?ï_x001e_ð_ù/ïÛ¦_x0003_ïïÅU6ý+°²*®éþ¾*_x0002_Ûu­Zj—ö1Õ_x0008_Ý_x0007_X3~_x0004_Ø_x0012_þn~üþ&gt;Øço€µLz7‘!ý½Þ_x001d__x0007_lï:^_x0002_ðˆó&gt;óO¸Äó½__x0006_&lt;ÇøéBQ`Cÿ¦__x0004_èúgý_x0002_À¶žë·bþ»Yqÿ%=Ç¤Äsòéƒ&lt;ÿ_x0003_Á?#Õ‘(¥“jò?_x000b_ð8ô„ž^_x0001_Ì(›¨Šœo* h_x001f_n=ì_x001e_Ã4Ä-)Hßa&lt;2)Êß¼“eI_¨¤šö-ŠÀŸ#¿6^_x0015_ÓTÏÒ_x001e_Ï§úž¹ª_x0001_ïçŸQýtKEþÇwz_x0001_Ç÷'y_x001d_ö†ç_x0013_À{ì×ÝÌ``Ø|4/€—Ìrw(Þ»…[Îû_x0017_ØÑ+äß_x0005_Ÿä¡9¡</t>
  </si>
  <si>
    <t xml:space="preserve">à¹8_x0014_</t>
  </si>
  <si>
    <t xml:space="preserve">Çcþ³„~_x000c_Áõrß_x000b__x0002_þìµñ·€&amp;÷Kþòc½ÌäÂ÷_x0003_úŒîªI_x000e_Ûa-ÀÎ*©Ó_x0002_oÊÏu_x0012_Mzü„"y”²—"4!üZ_x001a_‡;ÂS5_x0014_Õ+¹ª	ð¦¨«_x0006_*Ú¯è¢_x0016_*_x001a_ÇLz;Å±ª_x0010_ïÏµü$ï£U5_x0013_ß¡:B_x0016__x0012_è×j_x0002_l_x000f_üz½^ï¦ý&lt;è£ôøÝqº_x000c_×·œ×#Ìd`_x0005_“Ä}_x0003_|kŽº‹ðÞ_x001f_ÜÛÞ$ð˜_x0004_ù&amp;?çcøpd_x0018_ä¿]ôZ4;ôÀŒpÍH</t>
  </si>
  <si>
    <t xml:space="preserve">®‹†_x000e_…_x0012_a&lt;’ù£ý„¤/Ýwn&lt;Û¿Õ¦¤¡:š_x0007_šžIÔ_x0015_Ø_x000e_¶åú¢ÒÊÓÅ4ù_x0001_7Õ	ö_x0003_¦ªI@#G¨oy&lt;f©ÀˆÜ¬.°ž¼¦Hn:Aî?Óÿ?ïÖJ@_x0007_ _x000e_P_ðþí÷ª9ç1ÿP_x0003_Ø¿O_x0007__x000f_œä«&lt;Öá=zŽ~‡X—âù8Ó_x0018_øZÿ`~_x0004_¶7ÅÝìxßÏÝ—î&gt;`+¯Œÿ˜ì˜?#´_x0002_¼¶G*EKAÿ—ˆÛ_x001c_w_x0004_üGGJD3áz@([¸:ø_x0017_òçù9p_U7‘W_x001f_ß+bö˜ÊxÎTßœÀó‹èšôÌ_x0005_5‰åa˜j¯ëÐxC_x000e_rý•ÏÕ_x0007_Ò{ò¶¢º“_x0019_ð_x000b_I?m•yuü_x0013_itmMz£ª¦ú´êª4|}ZçQÖëk&gt;­ó£ª_x0017_ç­ßâwF‘_ùi½WÐ×u</t>
  </si>
  <si>
    <t xml:space="preserve">Mþh_x0016__x0013_Kq¼nnº“&gt;2'Ìï$Ÿ¦‰_x001b_Áû*7‹÷7°gû	 Ïçü_x000e_¡aàU!ü"|šæ9²32_x001a_óÞ=œ-’_x0005_8(”:ü_x0005_&gt;Wþ</t>
  </si>
  <si>
    <t xml:space="preserve">¿_x0004_îë_x0005_ýÙ_x001f_ü›™ûf_x0018_žó§nar_x001a_Ò7/5Å_x0001_Ÿë=z_x0019_ù_x0001_jž_x001e_Ov_x0007_ïM|</t>
  </si>
  <si>
    <t xml:space="preserve">*Íò‘_x001c_r\MSüRE·áx¡£_x001e__x0001_ì®¦èåÀMj_x0013_ž@ù:¥ß“ÿ¦ªkò_x0013_×«6:_x0004_¼¦†è¯xÞ—pþ¶¬&gt;Äv¦!f:'¾7Y_x0007_L5ÖûƒØ/+f®›¿«Lw·_x000e_é}7ÎKFqWÉÿ_x001c_üOøMB_ƒ×ÎP-æ¹:_x0014__x0013_Ž_x0002__x000b_U_x000f_÷_x0006_~_x0013_z_x001d_ª_x0008_¬íoô]Ü·Æ</t>
  </si>
  <si>
    <t xml:space="preserve">y_x001b_È_x001f_6IÝUÌ¿¾ÉÃqÀ_x0007_èDÈµ&gt;Íïÿ94ÏÏT_¤VêÕTo‡õ1_x001b_8_x0007_óFñØ:|~H“_x001c__x001f_‚-Á&lt;Á£¢¸¼š.Ï~õ`U‰÷+–«fÚf=×_·R´o?SOc=¿ílD_f}ÛëÓ¼¯ÑuM{à#½È¬Ð_x0014_§&amp;sß_x0001__x000f_™inw&lt;w²ÛÍ+AqŒ×Þ¯GþLhqh_x001b_x_x000e_w‰Äc¾÷DJFó@î÷„C‘Šä_x0017_‡Š‡ûƒ_x001f_ÿ7¿1î»æ¶óÈ_x000f_ÜlJ¹_x0019_Š¯º›_x0010_p¬Nn_x001e_ãwêé_x001b_ú"0_x000e_¬n_x0001_‹#.¼­)ï|˜1_x0013_ä”ìFqÊÄëc¶_x0005_ÎÑ_x0013_Í_x0002_àq½×ü_x0002_œ­êë’àwPu×õXÞ'ó~E¦Oö½</t>
  </si>
  <si>
    <t xml:space="preserve">žGyüú»ì¤guI_x0013__x0007_ü_x0019_ñN_x001f_Múi»¡ñïlÊ¸¹ñ¼ÇæWw_x0016_ðgw‘W›ô½?Ü_x001f__x0005_þõB—CÁ+I´N´!x×ˆ[_x0019_w_x001e_ëÿf$6Z_x0011_×·Báð4ðŸêŸ÷;ã¾¢Þ</t>
  </si>
  <si>
    <t xml:space="preserve">/_x001f_¾w×Ôr3à9%Í_x000c_Ó</t>
  </si>
  <si>
    <t xml:space="preserve">ÏÝ¨_x000b__x001b_Ò/Ýô_x0013_x_x001e_x_x000e_x_x0012_†õ}0¥yJÎóZ_x001f_þh;àpÝÇü&lt;‡ˆšâ‰ÒFºU</t>
  </si>
  <si>
    <t xml:space="preserve">Mk·•û?y_x000f_³?7Pw&amp;ôÌ$» ·èÃ_x0014_W`”Éßn‹çRÞr¦6†ôÍi=ÔL ù3˜³À‰¦6ç7³¸÷ÜíÀ+î_x0001_¯'žŸÝŸê/aþçB÷À+mdz¤;æ{}$[4)xß_x000c_W‹4ÃõPÉð(ðßäÿã“žøÊ;è5Ä÷Š»CÜŠ_x0014_G˜f)ž{W×0Õ_x000c_åÕ?3”Wí£_x0013__x001a_ò7‡€Y_x0013_Î“ô1›€¿èMæ</t>
  </si>
  <si>
    <t xml:space="preserve">å™t_x0012_·2¾__x000f_qÉZàOæO÷_—â´ÿÜäxþoª'|Jø™j¼_x001e_Êó¾Rÿ_x0008_</t>
  </si>
  <si>
    <t xml:space="preserve">ƒUsSÑø&gt;Âg	t?Äw_x000e_ð_x0007_]‡ãÜ{z¾Y</t>
  </si>
  <si>
    <t xml:space="preserve">tÌ_x000b_ó8_x001f_ãIzº´›Ô;	Lá=æø§¸¿Øß…ß©_x001f_:_x0011_º_x0003_^“Â	"ÿ‚çÈðð3àOá$‘rào‡;†ãú±Ÿ1´	÷íó_x0012_øóñ½ÎîîP&lt;ç;sÏÐ:(`_x0006_›Ñ”OÕÕM_x0007_à.]Õ|Mr§×›gœ/)ç_x000e_Çý_x001d_Ìp÷</t>
  </si>
  <si>
    <t xml:space="preserve">é_x001f_sÈÍçœ7_x0019_½fÀ_x001c_n]o_x0002_Ðq;z$—7Ô0ÝƒâF=÷+ÿßz÷õ_\¿Ù</t>
  </si>
  <si>
    <t xml:space="preserve">_x0012_NùÜIÐwU)ÿ û_x001a_Ò£)ÍnCú§žÉâ&amp;Çïþj&amp;¹µÜÒ_x001e_½G_x0011_/¹¿_x0011_¿_x001f_ò·ú·=ÒoBÉÀïßp³HMð_x001d__x0013_9_x001f_9_x0005_\_x001e_ù+ò_x001e_¸;|!l€P4tŸò_x0001_°‚_x0017_ð½Ýðƒöã9÷aWó_x0003_[a½_x001d_%ûj¦˜­†òNkÍ]ò3çRÜ|Ô\s«ã{©Ü</t>
  </si>
  <si>
    <t xml:space="preserve">_x001e_{_x0011_·w_x0017_XÖ_x001d_á=dÞc¼+À(p¿Gù«©°ùäÏ¯ÑÛ(.‚fx¤ÈßxÎûV}uNc_x0001_—bœÉ¾ü©Çš©À\æŒ9Iv_x0010_ñNAüþm³Õ_x000c__x001c_à6ò²ã=ª{¹ü?€õý£~RòïBŸ…‹ÿ÷‘DÑÛà¹:z8Z_x0016_ë¿Wth4_x0019_°b¤ZäG|Þ'Ô/T÷Ù¾çgÁ÷_x0012_zŸ{ïñœBnm·&amp;p©ynÒ_x0002_Û˜K&amp;K¼S¹u€»Í_x0012_7_x0015_øäÝ9_x0002_¬â.ð²ãûMÝƒ^)`=w·GþuÈ]ìQ^J¸_x0013_=š—4z‘^</t>
  </si>
  <si>
    <t xml:space="preserve">¾…àWP½b_x0008_’EþdKÈ_x0014_¤¸B—b}·I75__x0001_Ÿè%f_x0015_Ð2OÍ=à_x0004_è'Z÷_x001f_Íiw_x0005_p¡;Ä_x0013_xŸ~^9ÿ_x001d_°›ÍÏ‰ßÛ_x0014_Ê_x0015_._x000f_^</t>
  </si>
  <si>
    <t xml:space="preserve">"?Dæg©h$Ú_x0017_ëHtd4</t>
  </si>
  <si>
    <t xml:space="preserve">øÏŒŒ&lt;Àçß‡_x0016_†ª†(oÐÒ×ø^Ä«ï_x0019_¼gKwœ;™å@¸_x001b_¡o;“þ2MÝ-À×æ_x001f_·	î«yN‹ïrÿñ*¿wÓû-?a#ÊÇº/=_x0005_lânó(.Ï®×éŸ?ùuwÙ¯½Ç~mWÁ”Ñ_x0014_×»†òGu3êÿÈ}-“ÁM_x0002_¾ËL_x0017_·&amp;0›ûóu[ÜÙœ¿Œ_I÷éçßñóãw¶‚¼*E¾e¿']ôó¨</t>
  </si>
  <si>
    <t xml:space="preserve">þ•¢•£ë“"ý"WðùÙÐÞP_x000f_¶_x0003_Sü®øÞ_x001c_oµ7_x000f_ÏYéþî^r)¿ÖËOþ¤_x0019_èî_x0003_&amp;pvsãïž+¼_x001d__x001e_ÅÝ0¿‡nY_x001c_ñójø«e¼Æþ_x000f_ÀŒ^Ô_x001f_A~¨›Ö_x000f_ûTŸ½‹÷é]H6ù‹?ùµƒuACþõ÷º6ë»¿¡á)¿™÷“¾o…8—âÒíf¤Û_x0006__x0018_ã¦ôÎ_x0001_÷»+&lt;šŸÅ^ØÏë‘=¿îç¥¸&gt;ô&amp;”_x0013_¼ZF_x0016_Eæ‚góh‡ènð®_x0012_F¿_x001f_Ü:r_x0006_Ÿÿ_x000b_;Ivp'ôÆ|âá%ôÿÃsž‚e</t>
  </si>
  <si>
    <t xml:space="preserve">°»Á½ŠçÛîNÖßÕÜL_x001e_å_x0019_§ºó_x0011_aÂOp_x000b_ùý8ŽìíS\µÈ[ì_x0004_nð¾÷ß_x0002_ûzƒý_€ïÜò~[`Œ&gt;¦_x001f_üŸyï¬Ó™RÀ)ðêÀ_x001d_ŸìüS¬¼ï±æ¡!ÿâkãº%È/3«ÜáäO¹E½Ç†ü–}^_x001f_¼ß|Ä±4/5ý_x001d_~_x0002_Ÿâ¼®¡UÀuá›á_x000f_´_x000e_¢¢«ÁÛŽ–ˆ~_x0003__x001c__x001e_©_x001b_ù</t>
  </si>
  <si>
    <t xml:space="preserve">ü?_x000f__x000c_mÁßÿñ¯ø‡q_x001e_¿¤__x000e_èx_x001d_XoÏrÿqóx”g¾çjàD·6ë±Ýä~MÊ£x]ý_x0003_ÀgÞ^??ž“Ëî×d|áS¼yßûÅ§8«Š×_x0004_–™ü†Ë¼Þ›Šã‡Â¿ðKt_x0015_ÖwÇ?å5þŸŸ_x0013_ÿ)¾›dêº_x0006_|_x001f_š=îL`s×xä_&lt;rOxdæzÒ'ÿå3¿¿_x0014_XÉŸí¿_x0001_¾ô‹q_x001c_0&lt;&lt;™íÝöÈìÈ%ð_x001e__x0016_©_x0012_9tÂŸ…Çç©_x0010_</t>
  </si>
  <si>
    <t xml:space="preserve">&gt;Â}&gt;X5b^;Y_wmï_x001b_à_x0012_·7_x001c_¸_x000f_z&lt;1ÅK^Œ?_x0004_˜Êßíç`ýQ.ô-p´ß</t>
  </si>
  <si>
    <t xml:space="preserve">+Šä°vè{`ÄÏ_x0014_ª_x000f_&lt;ã-÷ÿÆýÕ_x0011_Wfø4ï¥ÉÁ_x000c_Wù?úîšžÊý+9ÍiÖ÷õLV—üÊå¦«[_x000b_˜È=ï’5_x0010_z?7x¿rÏz_x0013_\ÊÿfõŸ_x0001_{z™X_x000e_</t>
  </si>
  <si>
    <t xml:space="preserve">ï_x0017_ï2®·@û_x0016_Åu™_x001f_¢uY8’4Ò_x0014_¼{Edd;°A¸lø_x001e_Þ¯x(o(5­_x0017_¿§?_x0010_÷í÷’r~äsoˆw–Çá+ïŽGëùšGqõ/^_x0017_ÿ p _x001f__x000c_ÍÂ÷ò„ž…_x001a_âyMC^xi˜ž—2Ü</t>
  </si>
  <si>
    <t xml:space="preserve">xØŸ_x001f_ºÅy×ì¡Ú!ŠgÞè\lçr_x0019__x001b_8W‡M_x0003_MùŒîœÏx©¿7ë(Î6·Í5ŽoKº9ÿÏºÏ</t>
  </si>
  <si>
    <t xml:space="preserve">ûLzo”Û’óµ·ag_x0006__x0003_“z_x0007_¼_x0015_À­n-¯·K~ÌM·_x0018_å_x0003_áuP\S&amp;ä†~¤u_x001a_ñ#3ñ^K#m"W_x0003_Â_„S«àïÅC”_x0017_œìÏÁ}‰üâ&gt;éó¦Þï_x001e_ÙÅlÞz/7ð_x000b_\õ_x0002_æö×ÂsJ 3ÃÏ_x0012_&lt;Ž±‘%XW©"/"å`_–‡'D_x001e_âúPhQø	þþÞ?_x0018_JBy_x0008_‚ýÚ‘ð°£ìßÕ5íXßM`}—Îì3û€¾yoÈÏ_x001e_l¢nYð=i_x0016_¸_x0003__x000c_å)RxçÓÝ®^yð:_x0006_=Ô–üL·-Çïuà…%_x0001_Æ»›Ý_x0007_ä{ç¼G¸&gt;_x0018_:_x0016_*ƒ÷u¢9£}ð^Å¢‰¢=€_x0007_Ã3Â_x0015_Ø_x000f_h_x0017_¢|À"¿…ö‡üÊ~{àDH{_x000c_0à_x001d_ó</t>
  </si>
  <si>
    <t xml:space="preserve">_x0003__x001b_x_x0019_ýÖÀ’¸++îï_x0014_Ê_x001f_žˆï_x0013_)_x0015_m_x000f_ÞË¢ùãšÅÁîE“ÇùÀN‘¢ˆ@ _B[ÂïHît6Žç¦kej_x0001_·éÖ¦—¦¼ãLó_x001d_û9ÿ“ûšŸìÝLØÛ8à#¬ûÙ†ü¨&lt;Þ_x001d_à</t>
  </si>
  <si>
    <t xml:space="preserve">w°ç»ä÷¯öz_x0001_OÁ_x000f_hÇãà{”ÇIç</t>
  </si>
  <si>
    <t xml:space="preserve">òÆ¸$ÏcýWÛïÂ³ÂWñ¾Ó¢_E“ã}ºÂ_x000e_Ü_x0003_ÿÜ‘Ûá©x¯•¡™ð„È_x000e__x001c_ö_x0011__hÞœ_x001f_ËåW_x0004_Öò_x001e_xe•`_x001f_â€Iý¡ˆœHÎO…œ0ñÌ_x0017_m‚ç~_x0016_7-î&lt;x÷Žû_x0010_gâ!§Ñ_x0004_q_x0001_\__x000c_o‚'Fú®_x0008_ë»Åº2×«_x001c_Ô½Í0Mu</t>
  </si>
  <si>
    <t xml:space="preserve">«Ì_x001a_`	sÓ\f{WØÍ_x0002_žkL_x001f_·!0¡{Öý_x001e_ø¥ky_x001f__x000c_íÛÌôêÑ¾…wÆ›Éþ_BÎw_x001e_Ä[–_x0001_ßÆÐÏ€sC?‡’ÐúŒfŒ_x001a_ð-_x001e_÷_x0001__x001e__x0010_ü·è”¨öŽèÈe¼ÿ_¡ßBËpßeÿ¶‹ü6¿•Oùƒ_x000b_^Q¿_x0006_°™÷Ö‹e»pq_x0016_ô-å_x000f_'ù_x0005_BCñ½_x0018_HySö/vFßà¹ÉãFÇ_x001d_ïÙÑLq_x0015_¡H†¨‰þÿvn½nlºPž@6ß_x0002_“šŸÍN A_x0014_õ„ía{÷‹™À~~Z÷š»_x0019_ØÉz©Àó8üÊ_x0016_.½ÏÞ.à]¯¦_Ç#ý{‘ó»íC«B×i_x001e_#U#­Á¯t\Ö¸Ñøý¤ñ'ã"xŸ’qo£3q}_x001c_þQ_x0011_¼wêðËÐá_x0010_åÍ_x0013_…Èn×…_x001e_$¿åžWÂ¯_x0006_ìà½ó(\_x001c_Ú° Py‰X?|ô†øç€·ü±¡‡ø~Íp–ÈP&lt;oVDD»áù›"•¢ß_x000e_O‹&lt;Æçñ²„º'¨ë­ÜKuYò’¤zÀKbƒ_x001c_	üEL“3E+Iuò½„–…©žYd“É€1â©¸íP?ÀQq_x0008_øÌY)¾_x0007_þáŒ_x0011_“_x001d_ª#k.º'81"_x001e_ØÅI+Š8TçpßI_x0001_TÎ1çœ</t>
  </si>
  <si>
    <t xml:space="preserve">¿ÂÙæ</t>
  </si>
  <si>
    <t xml:space="preserve">â~ÐuN;›ê_x0011_';‰ïíX§‘…q²¿°GQ_x001d_ˆåY»©¾-8+_x0018__x0001__x0016_	êàÃXø¿çZÜ_x000f_r%ð8_x0006_þ}0_x001b_÷_x0007_L_x000f_ö_x000f_æÅç_x0013_‚ã¹_x000e_$S0_x0018_l_x0001__x001c__x0010_Ø_x001c_X__x001e_öB¶WTÏYE–U_x0004_í£åSTç›S¾‘Ô_x0007_ô^ü!—_x0003__x000f_‰y’êÂg‰Ö’ú¥_x0006_ŠxYZP_x001d_l.™RP_Ïcñ_x000f_ø¤_x0015__x0007_Å&gt;êïp–ˆå_x000e_õO~#F_x0002_W:5Es‡êÌJ‰_x0010_°““J_x0014__x0004_Ös_x001e_;©€UœKÎm›ê¸Ž;_x001b_x_x001c_–:Ê¦ú–_x0018_§_x0001_ø_x001f_·_x0002_\_x0007_’ÁjÌ}?_x0004_ÿ</t>
  </si>
  <si>
    <t xml:space="preserve">R=ló`¿`1ª_x000b__x000e_&amp;_x000e_¶_x0004_Ï_x000c_Á'7à×</t>
  </si>
  <si>
    <t xml:space="preserve">Xžë¡§_x0004_»_x0007_³ÄR_x001d_Píà_x0016_|~ ð8ëÆ_x0007_f‚ÿf¹BQ?Ûdù¢ú¯N²®J_x000b_l$CŠú_x0003_2›ú_x0013_øŸ¸$W	ªçž#{7‰á\×=Y4–Ô?×N”–Ù_x0005_ÕU¼_x0014_÷_x001c_ª_x0017_&lt;$öÿ_x001f_y8é_x000c__x0011_£?:</t>
  </si>
  <si>
    <t xml:space="preserve">E;àTÇ_x0016_•ƒ¼"àPŸQZ‘ŸÇå“_x001c_XÕ9èŒ_x0005_ÿ³vÔ_x0019_þY¹¾­¶µÆJ_x000f_¼_x001b_</t>
  </si>
  <si>
    <t xml:space="preserve">`m_x0006_ïÁÁï‚†ú¿‚Åƒc¹ÿ©t0_x0004_œ_x001c_lÍuCƒ_x001d_ƒ9)‚9‚ÃÁ{|`Kà_x0019_x×_x0008__x000c__x000f_l(Oû?OÔDð=-_x000f_qÞ29]…$í«¶Q9%Õµ~¡¨Ï)$‹(ê÷H-ïHê_x0003_¸&amp;¶Jê8)–Iê_x000f_Y.zJê£é*_x0002_2_x000f_ÕÏ‹W&lt;_x000e_ÅÄMq	˜Rü*v;TO9]Ìv¨®´·_x0018_äPÝY;Ñ_x001d_¸Éi$Zq_x001d_+â€ƒ _x001f_É_x001c_ª_x0003_šÀë ‘ýÒNŽq8g…í©Aêwíe=¢ºÐà‰ Õy¶	ö</t>
  </si>
  <si>
    <t xml:space="preserve">ž_x0007_ÏÙÁ‰ÁÍ±Ô_x0007_8+8_x0015_X;X#˜_x001a_x$p#Ð_x001c_üG_x0004_V_x0006_ÒÄPŸÈ÷t@WåÑT¯_@¥×›x?ì™š_x0004_&lt;$wqýÃJ9‡ë!FËÞªè'¹ ºü2¢~ñÄò²¤þ€_x001b_b_x001b_Ç2ê_x0014_Ô_x0017_&amp;e_x0001_êŸÁúH!h¿-‰|	&gt;…Ä_x0015_q_x001e_˜Bì_x0011_;_x001d_ê/ÿIl_x0004_¾wÖ‹5À»ÎL1_x0015_xÆé%Ú³œä_x0014_$_x000f_Ž³Ä	ØÔ§`9£¨^Ú*mwÂ8$³ªZ3¸ï;‰Erð"˜Ü*_x0008_\_x001f_Ü_x0015_Ü	Þ¥‚Ñ`</t>
  </si>
  <si>
    <t xml:space="preserve">àåÀ¿_x0015_1T_x0007_õO`2ðbà~`&lt;°‹*¯ï‚W}U\ÿEû£ª&gt;Kû£*‹ÞÉû¢¯¸¯í˜Ü«ÚþŸñè._x001b_)ª_x000f_Ž•™ÔYAûîWx_x001c_®ˆu’úÈ¶‰!²1p®ø’×ÇhQY–aù('s°ÞÈÁú³²H%©.¾ªH#ßR_ Æé‰Cõ–oÅU`_x0011_qŠÇç¹3öÓx$_x0015_§lê×±œ¦_x0016_õE”·%Æa uØÚ_x0005_Þ_x0015_­‘V_x0017_àÁàÁ$\ÿ8/8_x0003_ü›_x0004_{_x0007_¿_x0006_*ŒG˜0˜.xšú§”£Ÿð¾¶ÐT¿:YÅñ~ç_x0004_UYÓ&gt;a_x0017_¥x_¨¼Ê©©.îƒüWM•´ï¼U5áº‘n</t>
  </si>
  <si>
    <t xml:space="preserve">² ›H¡¨nº_x001c_ä‚ìH_x0012_yHN_x0015_´ßöüJP½èHù¥ }Ùa&lt;.;Ä(ÙœÇiŒ¤¾«</t>
  </si>
  <si>
    <t xml:space="preserve">_x0018_/ê¿Ø)&amp;HêÇ&gt;"æJêKÜ#ÆÊú‚êX:ÈòT§</t>
  </si>
  <si>
    <t xml:space="preserve">ý²Ç¡ºô¼â©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56.93"/>
    <col collapsed="false" customWidth="true" hidden="false" outlineLevel="0" max="9" min="9" style="0" width="62.6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  <c r="B9" s="0" t="s">
        <v>9</v>
      </c>
      <c r="C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  <c r="B12" s="0" t="s">
        <v>14</v>
      </c>
      <c r="C12" s="0" t="s">
        <v>15</v>
      </c>
    </row>
    <row r="13" customFormat="false" ht="12.8" hidden="false" customHeight="false" outlineLevel="0" collapsed="false">
      <c r="A13" s="0" t="s">
        <v>16</v>
      </c>
    </row>
    <row r="14" customFormat="false" ht="12.8" hidden="false" customHeight="false" outlineLevel="0" collapsed="false">
      <c r="A14" s="0" t="s">
        <v>17</v>
      </c>
    </row>
    <row r="15" customFormat="false" ht="12.8" hidden="false" customHeight="false" outlineLevel="0" collapsed="false">
      <c r="A15" s="0" t="s">
        <v>18</v>
      </c>
    </row>
    <row r="16" customFormat="false" ht="12.8" hidden="false" customHeight="false" outlineLevel="0" collapsed="false">
      <c r="A16" s="0" t="s">
        <v>19</v>
      </c>
    </row>
    <row r="17" customFormat="false" ht="12.8" hidden="false" customHeight="false" outlineLevel="0" collapsed="false">
      <c r="A17" s="0" t="s">
        <v>20</v>
      </c>
    </row>
    <row r="18" customFormat="false" ht="12.8" hidden="false" customHeight="false" outlineLevel="0" collapsed="false">
      <c r="A18" s="0" t="s">
        <v>21</v>
      </c>
    </row>
    <row r="19" customFormat="false" ht="12.8" hidden="false" customHeight="false" outlineLevel="0" collapsed="false">
      <c r="A19" s="0" t="s">
        <v>22</v>
      </c>
      <c r="B19" s="0" t="s">
        <v>23</v>
      </c>
    </row>
    <row r="20" customFormat="false" ht="12.8" hidden="false" customHeight="false" outlineLevel="0" collapsed="false">
      <c r="A20" s="0" t="s">
        <v>24</v>
      </c>
      <c r="B20" s="0" t="s">
        <v>25</v>
      </c>
    </row>
    <row r="21" customFormat="false" ht="12.8" hidden="false" customHeight="false" outlineLevel="0" collapsed="false">
      <c r="A21" s="0" t="s">
        <v>26</v>
      </c>
    </row>
    <row r="22" customFormat="false" ht="12.8" hidden="false" customHeight="false" outlineLevel="0" collapsed="false">
      <c r="A22" s="0" t="s">
        <v>27</v>
      </c>
    </row>
    <row r="23" customFormat="false" ht="12.8" hidden="false" customHeight="false" outlineLevel="0" collapsed="false">
      <c r="A23" s="0" t="s">
        <v>28</v>
      </c>
      <c r="B23" s="0" t="s">
        <v>29</v>
      </c>
      <c r="C23" s="0" t="s">
        <v>30</v>
      </c>
      <c r="D23" s="0" t="s">
        <v>31</v>
      </c>
    </row>
    <row r="24" customFormat="false" ht="12.8" hidden="false" customHeight="false" outlineLevel="0" collapsed="false">
      <c r="A24" s="0" t="s">
        <v>32</v>
      </c>
    </row>
    <row r="25" customFormat="false" ht="12.8" hidden="false" customHeight="false" outlineLevel="0" collapsed="false">
      <c r="A25" s="0" t="s">
        <v>33</v>
      </c>
    </row>
    <row r="26" customFormat="false" ht="12.8" hidden="false" customHeight="false" outlineLevel="0" collapsed="false">
      <c r="A26" s="0" t="s">
        <v>34</v>
      </c>
    </row>
    <row r="27" customFormat="false" ht="12.8" hidden="false" customHeight="false" outlineLevel="0" collapsed="false">
      <c r="A27" s="0" t="s">
        <v>35</v>
      </c>
    </row>
    <row r="28" customFormat="false" ht="12.8" hidden="false" customHeight="false" outlineLevel="0" collapsed="false">
      <c r="A28" s="0" t="s">
        <v>36</v>
      </c>
    </row>
    <row r="29" customFormat="false" ht="12.8" hidden="false" customHeight="false" outlineLevel="0" collapsed="false">
      <c r="A29" s="0" t="s">
        <v>37</v>
      </c>
    </row>
    <row r="30" customFormat="false" ht="12.8" hidden="false" customHeight="false" outlineLevel="0" collapsed="false">
      <c r="A30" s="0" t="s">
        <v>38</v>
      </c>
    </row>
    <row r="31" customFormat="false" ht="12.8" hidden="false" customHeight="false" outlineLevel="0" collapsed="false">
      <c r="A31" s="0" t="s">
        <v>39</v>
      </c>
    </row>
    <row r="32" customFormat="false" ht="12.8" hidden="false" customHeight="false" outlineLevel="0" collapsed="false">
      <c r="A32" s="0" t="s">
        <v>40</v>
      </c>
    </row>
    <row r="33" customFormat="false" ht="12.8" hidden="false" customHeight="false" outlineLevel="0" collapsed="false">
      <c r="A33" s="0" t="s">
        <v>41</v>
      </c>
    </row>
    <row r="34" customFormat="false" ht="12.8" hidden="false" customHeight="false" outlineLevel="0" collapsed="false">
      <c r="A34" s="0" t="s">
        <v>42</v>
      </c>
    </row>
    <row r="35" customFormat="false" ht="12.8" hidden="false" customHeight="false" outlineLevel="0" collapsed="false">
      <c r="A35" s="0" t="s">
        <v>43</v>
      </c>
    </row>
    <row r="36" customFormat="false" ht="12.8" hidden="false" customHeight="false" outlineLevel="0" collapsed="false">
      <c r="A36" s="0" t="s">
        <v>44</v>
      </c>
    </row>
    <row r="37" customFormat="false" ht="12.8" hidden="false" customHeight="false" outlineLevel="0" collapsed="false">
      <c r="A37" s="0" t="s">
        <v>45</v>
      </c>
    </row>
    <row r="38" customFormat="false" ht="12.8" hidden="false" customHeight="false" outlineLevel="0" collapsed="false">
      <c r="A38" s="0" t="s">
        <v>46</v>
      </c>
    </row>
    <row r="39" customFormat="false" ht="12.8" hidden="false" customHeight="false" outlineLevel="0" collapsed="false">
      <c r="A39" s="0" t="s">
        <v>47</v>
      </c>
    </row>
    <row r="40" customFormat="false" ht="12.8" hidden="false" customHeight="false" outlineLevel="0" collapsed="false">
      <c r="A40" s="0" t="s">
        <v>48</v>
      </c>
    </row>
    <row r="41" customFormat="false" ht="12.8" hidden="false" customHeight="false" outlineLevel="0" collapsed="false">
      <c r="A41" s="0" t="s">
        <v>49</v>
      </c>
    </row>
    <row r="42" customFormat="false" ht="12.8" hidden="false" customHeight="false" outlineLevel="0" collapsed="false">
      <c r="A42" s="0" t="s">
        <v>50</v>
      </c>
    </row>
    <row r="43" customFormat="false" ht="12.8" hidden="false" customHeight="false" outlineLevel="0" collapsed="false">
      <c r="A43" s="0" t="s">
        <v>51</v>
      </c>
    </row>
    <row r="44" customFormat="false" ht="12.8" hidden="false" customHeight="false" outlineLevel="0" collapsed="false">
      <c r="A44" s="0" t="s">
        <v>52</v>
      </c>
    </row>
    <row r="45" customFormat="false" ht="12.8" hidden="false" customHeight="false" outlineLevel="0" collapsed="false">
      <c r="A45" s="0" t="s">
        <v>53</v>
      </c>
    </row>
    <row r="46" customFormat="false" ht="12.8" hidden="false" customHeight="false" outlineLevel="0" collapsed="false">
      <c r="A46" s="0" t="s">
        <v>54</v>
      </c>
    </row>
    <row r="47" customFormat="false" ht="12.8" hidden="false" customHeight="false" outlineLevel="0" collapsed="false">
      <c r="A47" s="0" t="s">
        <v>55</v>
      </c>
      <c r="B47" s="0" t="s">
        <v>56</v>
      </c>
    </row>
    <row r="48" customFormat="false" ht="12.8" hidden="false" customHeight="false" outlineLevel="0" collapsed="false">
      <c r="A48" s="0" t="s">
        <v>57</v>
      </c>
    </row>
    <row r="49" customFormat="false" ht="12.8" hidden="false" customHeight="false" outlineLevel="0" collapsed="false">
      <c r="A49" s="0" t="s">
        <v>58</v>
      </c>
    </row>
    <row r="50" customFormat="false" ht="12.8" hidden="false" customHeight="false" outlineLevel="0" collapsed="false">
      <c r="A50" s="0" t="s">
        <v>59</v>
      </c>
      <c r="B50" s="0" t="s">
        <v>60</v>
      </c>
    </row>
    <row r="51" customFormat="false" ht="12.8" hidden="false" customHeight="false" outlineLevel="0" collapsed="false">
      <c r="A51" s="0" t="s">
        <v>61</v>
      </c>
    </row>
    <row r="52" customFormat="false" ht="12.8" hidden="false" customHeight="false" outlineLevel="0" collapsed="false">
      <c r="A52" s="0" t="s">
        <v>62</v>
      </c>
      <c r="B52" s="0" t="s">
        <v>63</v>
      </c>
    </row>
    <row r="53" customFormat="false" ht="12.8" hidden="false" customHeight="false" outlineLevel="0" collapsed="false">
      <c r="A53" s="0" t="s">
        <v>64</v>
      </c>
      <c r="B53" s="0" t="s">
        <v>65</v>
      </c>
      <c r="C53" s="0" t="s">
        <v>66</v>
      </c>
    </row>
    <row r="54" customFormat="false" ht="12.8" hidden="false" customHeight="false" outlineLevel="0" collapsed="false">
      <c r="A54" s="0" t="s">
        <v>67</v>
      </c>
    </row>
    <row r="55" customFormat="false" ht="12.8" hidden="false" customHeight="false" outlineLevel="0" collapsed="false">
      <c r="A55" s="0" t="s">
        <v>68</v>
      </c>
    </row>
    <row r="56" customFormat="false" ht="12.8" hidden="false" customHeight="false" outlineLevel="0" collapsed="false">
      <c r="A56" s="0" t="s">
        <v>69</v>
      </c>
      <c r="B56" s="0" t="s">
        <v>70</v>
      </c>
    </row>
    <row r="57" customFormat="false" ht="12.8" hidden="false" customHeight="false" outlineLevel="0" collapsed="false">
      <c r="A57" s="0" t="s">
        <v>71</v>
      </c>
    </row>
    <row r="58" customFormat="false" ht="12.8" hidden="false" customHeight="false" outlineLevel="0" collapsed="false">
      <c r="A58" s="0" t="s">
        <v>72</v>
      </c>
      <c r="B58" s="0" t="s">
        <v>73</v>
      </c>
      <c r="C58" s="1" t="s">
        <v>74</v>
      </c>
    </row>
    <row r="59" customFormat="false" ht="12.8" hidden="false" customHeight="false" outlineLevel="0" collapsed="false">
      <c r="A59" s="0" t="s">
        <v>75</v>
      </c>
    </row>
    <row r="60" customFormat="false" ht="12.8" hidden="false" customHeight="false" outlineLevel="0" collapsed="false">
      <c r="A60" s="0" t="s">
        <v>76</v>
      </c>
      <c r="B60" s="0" t="s">
        <v>77</v>
      </c>
    </row>
    <row r="61" customFormat="false" ht="12.8" hidden="false" customHeight="false" outlineLevel="0" collapsed="false">
      <c r="A61" s="0" t="s">
        <v>78</v>
      </c>
    </row>
    <row r="62" customFormat="false" ht="12.8" hidden="false" customHeight="false" outlineLevel="0" collapsed="false">
      <c r="A62" s="0" t="s">
        <v>79</v>
      </c>
    </row>
    <row r="63" customFormat="false" ht="12.8" hidden="false" customHeight="false" outlineLevel="0" collapsed="false">
      <c r="A63" s="0" t="s">
        <v>80</v>
      </c>
      <c r="B63" s="0" t="s">
        <v>81</v>
      </c>
      <c r="C63" s="0" t="s">
        <v>82</v>
      </c>
    </row>
    <row r="64" customFormat="false" ht="12.8" hidden="false" customHeight="false" outlineLevel="0" collapsed="false">
      <c r="A64" s="0" t="s">
        <v>83</v>
      </c>
      <c r="B64" s="0" t="s">
        <v>84</v>
      </c>
      <c r="C64" s="0" t="s">
        <v>85</v>
      </c>
    </row>
    <row r="65" customFormat="false" ht="12.8" hidden="false" customHeight="false" outlineLevel="0" collapsed="false">
      <c r="A65" s="0" t="s">
        <v>86</v>
      </c>
    </row>
    <row r="66" customFormat="false" ht="12.8" hidden="false" customHeight="false" outlineLevel="0" collapsed="false">
      <c r="A66" s="0" t="s">
        <v>87</v>
      </c>
      <c r="B66" s="0" t="s">
        <v>88</v>
      </c>
    </row>
    <row r="67" customFormat="false" ht="12.8" hidden="false" customHeight="false" outlineLevel="0" collapsed="false">
      <c r="A67" s="0" t="s">
        <v>89</v>
      </c>
    </row>
    <row r="68" customFormat="false" ht="12.8" hidden="false" customHeight="false" outlineLevel="0" collapsed="false">
      <c r="A68" s="0" t="s">
        <v>90</v>
      </c>
    </row>
    <row r="69" customFormat="false" ht="12.8" hidden="false" customHeight="false" outlineLevel="0" collapsed="false">
      <c r="A69" s="0" t="s">
        <v>91</v>
      </c>
      <c r="B69" s="0" t="s">
        <v>92</v>
      </c>
    </row>
    <row r="70" customFormat="false" ht="12.8" hidden="false" customHeight="false" outlineLevel="0" collapsed="false">
      <c r="A70" s="0" t="s">
        <v>93</v>
      </c>
      <c r="B70" s="0" t="s">
        <v>94</v>
      </c>
    </row>
    <row r="71" customFormat="false" ht="12.8" hidden="false" customHeight="false" outlineLevel="0" collapsed="false">
      <c r="A71" s="0" t="s">
        <v>95</v>
      </c>
    </row>
    <row r="72" customFormat="false" ht="12.8" hidden="false" customHeight="false" outlineLevel="0" collapsed="false">
      <c r="A72" s="0" t="s">
        <v>96</v>
      </c>
    </row>
    <row r="73" customFormat="false" ht="12.8" hidden="false" customHeight="false" outlineLevel="0" collapsed="false">
      <c r="A73" s="0" t="s">
        <v>97</v>
      </c>
    </row>
    <row r="74" customFormat="false" ht="12.8" hidden="false" customHeight="false" outlineLevel="0" collapsed="false">
      <c r="A74" s="0" t="s">
        <v>98</v>
      </c>
      <c r="B74" s="0" t="s">
        <v>99</v>
      </c>
      <c r="C74" s="0" t="s">
        <v>100</v>
      </c>
    </row>
    <row r="75" customFormat="false" ht="12.8" hidden="false" customHeight="false" outlineLevel="0" collapsed="false">
      <c r="A75" s="0" t="s">
        <v>101</v>
      </c>
      <c r="B75" s="0" t="s">
        <v>102</v>
      </c>
    </row>
    <row r="76" customFormat="false" ht="12.8" hidden="false" customHeight="false" outlineLevel="0" collapsed="false">
      <c r="A76" s="0" t="s">
        <v>103</v>
      </c>
      <c r="B76" s="0" t="s">
        <v>104</v>
      </c>
      <c r="C76" s="0" t="s">
        <v>105</v>
      </c>
      <c r="D76" s="0" t="s">
        <v>106</v>
      </c>
    </row>
    <row r="77" customFormat="false" ht="12.8" hidden="false" customHeight="false" outlineLevel="0" collapsed="false">
      <c r="A77" s="0" t="s">
        <v>107</v>
      </c>
    </row>
    <row r="78" customFormat="false" ht="12.8" hidden="false" customHeight="false" outlineLevel="0" collapsed="false">
      <c r="A78" s="0" t="s">
        <v>108</v>
      </c>
    </row>
    <row r="79" customFormat="false" ht="12.8" hidden="false" customHeight="false" outlineLevel="0" collapsed="false">
      <c r="A79" s="0" t="s">
        <v>109</v>
      </c>
    </row>
    <row r="80" customFormat="false" ht="12.8" hidden="false" customHeight="false" outlineLevel="0" collapsed="false">
      <c r="A80" s="0" t="s">
        <v>110</v>
      </c>
      <c r="B80" s="0" t="s">
        <v>111</v>
      </c>
    </row>
    <row r="81" customFormat="false" ht="12.8" hidden="false" customHeight="false" outlineLevel="0" collapsed="false">
      <c r="A81" s="0" t="s">
        <v>112</v>
      </c>
    </row>
    <row r="82" customFormat="false" ht="12.8" hidden="false" customHeight="false" outlineLevel="0" collapsed="false">
      <c r="A82" s="0" t="s">
        <v>113</v>
      </c>
      <c r="B82" s="0" t="s">
        <v>114</v>
      </c>
      <c r="C82" s="0" t="s">
        <v>115</v>
      </c>
    </row>
    <row r="83" customFormat="false" ht="12.8" hidden="false" customHeight="false" outlineLevel="0" collapsed="false">
      <c r="A83" s="0" t="s">
        <v>116</v>
      </c>
      <c r="B83" s="0" t="s">
        <v>117</v>
      </c>
    </row>
    <row r="84" customFormat="false" ht="12.8" hidden="false" customHeight="false" outlineLevel="0" collapsed="false">
      <c r="A84" s="0" t="s">
        <v>118</v>
      </c>
    </row>
    <row r="85" customFormat="false" ht="12.8" hidden="false" customHeight="false" outlineLevel="0" collapsed="false">
      <c r="A85" s="0" t="s">
        <v>119</v>
      </c>
    </row>
    <row r="86" customFormat="false" ht="12.8" hidden="false" customHeight="false" outlineLevel="0" collapsed="false">
      <c r="A86" s="0" t="s">
        <v>120</v>
      </c>
    </row>
    <row r="87" customFormat="false" ht="12.8" hidden="false" customHeight="false" outlineLevel="0" collapsed="false">
      <c r="A87" s="0" t="s">
        <v>121</v>
      </c>
      <c r="B87" s="0" t="s">
        <v>122</v>
      </c>
    </row>
    <row r="88" customFormat="false" ht="12.8" hidden="false" customHeight="false" outlineLevel="0" collapsed="false">
      <c r="A88" s="0" t="s">
        <v>123</v>
      </c>
      <c r="B88" s="0" t="s">
        <v>124</v>
      </c>
    </row>
    <row r="89" customFormat="false" ht="12.8" hidden="false" customHeight="false" outlineLevel="0" collapsed="false">
      <c r="A89" s="0" t="s">
        <v>125</v>
      </c>
      <c r="B89" s="0" t="s">
        <v>126</v>
      </c>
    </row>
    <row r="90" customFormat="false" ht="12.8" hidden="false" customHeight="false" outlineLevel="0" collapsed="false">
      <c r="A90" s="0" t="s">
        <v>127</v>
      </c>
    </row>
    <row r="91" customFormat="false" ht="12.8" hidden="false" customHeight="false" outlineLevel="0" collapsed="false">
      <c r="A91" s="0" t="s">
        <v>128</v>
      </c>
    </row>
    <row r="92" customFormat="false" ht="12.8" hidden="false" customHeight="false" outlineLevel="0" collapsed="false">
      <c r="A92" s="0" t="s">
        <v>129</v>
      </c>
      <c r="B92" s="0" t="e">
        <f aca="false">ßãyó_x0013_0_x000f_}‡×_x0019_Ïñœ7_x0008_ña_x000e_½	sÑ_x0005_ÅÑ_x000f__x0011_÷œG\QMÿ¦““¬«ïb¼Mq_x0014_óÖZÄs™ÇzÄgc</f>
        <v>#N/A</v>
      </c>
      <c r="C92" s="0" t="s">
        <v>130</v>
      </c>
    </row>
    <row r="93" customFormat="false" ht="12.8" hidden="false" customHeight="false" outlineLevel="0" collapsed="false">
      <c r="A93" s="0" t="s">
        <v>131</v>
      </c>
      <c r="B93" s="0" t="s">
        <v>132</v>
      </c>
      <c r="C93" s="0" t="s">
        <v>133</v>
      </c>
    </row>
    <row r="94" customFormat="false" ht="12.8" hidden="false" customHeight="false" outlineLevel="0" collapsed="false">
      <c r="A94" s="0" t="s">
        <v>134</v>
      </c>
    </row>
    <row r="95" customFormat="false" ht="12.8" hidden="false" customHeight="false" outlineLevel="0" collapsed="false">
      <c r="A95" s="0" t="s">
        <v>135</v>
      </c>
      <c r="B95" s="0" t="s">
        <v>136</v>
      </c>
      <c r="C95" s="0" t="s">
        <v>137</v>
      </c>
      <c r="D95" s="0" t="s">
        <v>138</v>
      </c>
      <c r="E95" s="0" t="s">
        <v>139</v>
      </c>
    </row>
    <row r="96" customFormat="false" ht="12.8" hidden="false" customHeight="false" outlineLevel="0" collapsed="false">
      <c r="A96" s="0" t="s">
        <v>140</v>
      </c>
      <c r="B96" s="0" t="s">
        <v>141</v>
      </c>
    </row>
    <row r="97" customFormat="false" ht="12.8" hidden="false" customHeight="false" outlineLevel="0" collapsed="false">
      <c r="A97" s="0" t="s">
        <v>142</v>
      </c>
    </row>
    <row r="98" customFormat="false" ht="12.8" hidden="false" customHeight="false" outlineLevel="0" collapsed="false">
      <c r="A98" s="0" t="s">
        <v>143</v>
      </c>
      <c r="B98" s="0" t="s">
        <v>144</v>
      </c>
    </row>
    <row r="99" customFormat="false" ht="12.8" hidden="false" customHeight="false" outlineLevel="0" collapsed="false">
      <c r="A99" s="0" t="s">
        <v>145</v>
      </c>
    </row>
    <row r="100" customFormat="false" ht="12.8" hidden="false" customHeight="false" outlineLevel="0" collapsed="false">
      <c r="A100" s="0" t="s">
        <v>146</v>
      </c>
    </row>
    <row r="101" customFormat="false" ht="12.8" hidden="false" customHeight="false" outlineLevel="0" collapsed="false">
      <c r="A101" s="0" t="s">
        <v>147</v>
      </c>
      <c r="B101" s="0" t="s">
        <v>148</v>
      </c>
    </row>
    <row r="102" customFormat="false" ht="12.8" hidden="false" customHeight="false" outlineLevel="0" collapsed="false">
      <c r="A102" s="0" t="s">
        <v>149</v>
      </c>
    </row>
    <row r="103" customFormat="false" ht="12.8" hidden="false" customHeight="false" outlineLevel="0" collapsed="false">
      <c r="A103" s="0" t="s">
        <v>150</v>
      </c>
      <c r="B103" s="0" t="s">
        <v>151</v>
      </c>
      <c r="C103" s="0" t="s">
        <v>152</v>
      </c>
    </row>
    <row r="104" customFormat="false" ht="12.8" hidden="false" customHeight="false" outlineLevel="0" collapsed="false">
      <c r="A104" s="0" t="s">
        <v>153</v>
      </c>
      <c r="B104" s="0" t="s">
        <v>154</v>
      </c>
    </row>
    <row r="105" customFormat="false" ht="12.8" hidden="false" customHeight="false" outlineLevel="0" collapsed="false">
      <c r="A105" s="0" t="s">
        <v>155</v>
      </c>
    </row>
    <row r="106" customFormat="false" ht="12.8" hidden="false" customHeight="false" outlineLevel="0" collapsed="false">
      <c r="A106" s="0" t="s">
        <v>156</v>
      </c>
    </row>
    <row r="107" customFormat="false" ht="12.8" hidden="false" customHeight="false" outlineLevel="0" collapsed="false">
      <c r="A107" s="0" t="s">
        <v>157</v>
      </c>
    </row>
    <row r="108" customFormat="false" ht="12.8" hidden="false" customHeight="false" outlineLevel="0" collapsed="false">
      <c r="A108" s="0" t="s">
        <v>158</v>
      </c>
    </row>
    <row r="109" customFormat="false" ht="12.8" hidden="false" customHeight="false" outlineLevel="0" collapsed="false">
      <c r="A109" s="0" t="s">
        <v>159</v>
      </c>
      <c r="B109" s="0" t="s">
        <v>160</v>
      </c>
    </row>
    <row r="110" customFormat="false" ht="12.8" hidden="false" customHeight="false" outlineLevel="0" collapsed="false">
      <c r="A110" s="0" t="s">
        <v>161</v>
      </c>
    </row>
    <row r="111" customFormat="false" ht="12.8" hidden="false" customHeight="false" outlineLevel="0" collapsed="false">
      <c r="A111" s="0" t="s">
        <v>162</v>
      </c>
    </row>
    <row r="112" customFormat="false" ht="12.8" hidden="false" customHeight="false" outlineLevel="0" collapsed="false">
      <c r="A112" s="0" t="s">
        <v>163</v>
      </c>
      <c r="B112" s="0" t="s">
        <v>164</v>
      </c>
      <c r="C112" s="0" t="s">
        <v>165</v>
      </c>
    </row>
    <row r="113" customFormat="false" ht="12.8" hidden="false" customHeight="false" outlineLevel="0" collapsed="false">
      <c r="A113" s="0" t="s">
        <v>166</v>
      </c>
    </row>
    <row r="114" customFormat="false" ht="12.8" hidden="false" customHeight="false" outlineLevel="0" collapsed="false">
      <c r="A114" s="0" t="s">
        <v>167</v>
      </c>
      <c r="B114" s="0" t="s">
        <v>168</v>
      </c>
    </row>
    <row r="115" customFormat="false" ht="12.8" hidden="false" customHeight="false" outlineLevel="0" collapsed="false">
      <c r="A115" s="0" t="s">
        <v>169</v>
      </c>
    </row>
    <row r="116" customFormat="false" ht="12.8" hidden="false" customHeight="false" outlineLevel="0" collapsed="false">
      <c r="A116" s="0" t="s">
        <v>170</v>
      </c>
    </row>
    <row r="117" customFormat="false" ht="12.8" hidden="false" customHeight="false" outlineLevel="0" collapsed="false">
      <c r="A117" s="0" t="s">
        <v>171</v>
      </c>
      <c r="B117" s="0" t="s">
        <v>172</v>
      </c>
    </row>
    <row r="118" customFormat="false" ht="12.8" hidden="false" customHeight="false" outlineLevel="0" collapsed="false">
      <c r="A118" s="0" t="s">
        <v>173</v>
      </c>
    </row>
    <row r="119" customFormat="false" ht="12.8" hidden="false" customHeight="false" outlineLevel="0" collapsed="false">
      <c r="A119" s="0" t="s">
        <v>174</v>
      </c>
    </row>
    <row r="120" customFormat="false" ht="12.8" hidden="false" customHeight="false" outlineLevel="0" collapsed="false">
      <c r="A120" s="0" t="s">
        <v>175</v>
      </c>
    </row>
    <row r="121" customFormat="false" ht="12.8" hidden="false" customHeight="false" outlineLevel="0" collapsed="false">
      <c r="A121" s="0" t="s">
        <v>176</v>
      </c>
      <c r="B121" s="0" t="s">
        <v>177</v>
      </c>
    </row>
    <row r="122" customFormat="false" ht="12.8" hidden="false" customHeight="false" outlineLevel="0" collapsed="false">
      <c r="A122" s="0" t="s">
        <v>178</v>
      </c>
    </row>
    <row r="123" customFormat="false" ht="12.8" hidden="false" customHeight="false" outlineLevel="0" collapsed="false">
      <c r="A123" s="0" t="s">
        <v>179</v>
      </c>
    </row>
    <row r="124" customFormat="false" ht="12.8" hidden="false" customHeight="false" outlineLevel="0" collapsed="false">
      <c r="A124" s="0" t="s">
        <v>180</v>
      </c>
      <c r="B124" s="0" t="s">
        <v>181</v>
      </c>
    </row>
    <row r="125" customFormat="false" ht="12.8" hidden="false" customHeight="false" outlineLevel="0" collapsed="false">
      <c r="A125" s="0" t="s">
        <v>182</v>
      </c>
    </row>
    <row r="126" customFormat="false" ht="12.8" hidden="false" customHeight="false" outlineLevel="0" collapsed="false">
      <c r="A126" s="0" t="s">
        <v>183</v>
      </c>
    </row>
    <row r="127" customFormat="false" ht="12.8" hidden="false" customHeight="false" outlineLevel="0" collapsed="false">
      <c r="A127" s="0" t="s">
        <v>184</v>
      </c>
      <c r="B127" s="0" t="s">
        <v>185</v>
      </c>
      <c r="C127" s="0" t="s">
        <v>186</v>
      </c>
    </row>
    <row r="128" customFormat="false" ht="12.8" hidden="false" customHeight="false" outlineLevel="0" collapsed="false">
      <c r="A128" s="0" t="s">
        <v>187</v>
      </c>
    </row>
    <row r="129" customFormat="false" ht="12.8" hidden="false" customHeight="false" outlineLevel="0" collapsed="false">
      <c r="A129" s="0" t="s">
        <v>188</v>
      </c>
    </row>
    <row r="130" customFormat="false" ht="12.8" hidden="false" customHeight="false" outlineLevel="0" collapsed="false">
      <c r="A130" s="0" t="s">
        <v>189</v>
      </c>
    </row>
    <row r="131" customFormat="false" ht="12.8" hidden="false" customHeight="false" outlineLevel="0" collapsed="false">
      <c r="A131" s="0" t="s">
        <v>190</v>
      </c>
      <c r="B131" s="0" t="s">
        <v>191</v>
      </c>
    </row>
    <row r="132" customFormat="false" ht="12.8" hidden="false" customHeight="false" outlineLevel="0" collapsed="false">
      <c r="A132" s="0" t="s">
        <v>192</v>
      </c>
    </row>
    <row r="133" customFormat="false" ht="12.8" hidden="false" customHeight="false" outlineLevel="0" collapsed="false">
      <c r="A133" s="0" t="s">
        <v>193</v>
      </c>
    </row>
    <row r="134" customFormat="false" ht="12.8" hidden="false" customHeight="false" outlineLevel="0" collapsed="false">
      <c r="A134" s="0" t="s">
        <v>194</v>
      </c>
    </row>
    <row r="135" customFormat="false" ht="12.8" hidden="false" customHeight="false" outlineLevel="0" collapsed="false">
      <c r="A135" s="0" t="s">
        <v>195</v>
      </c>
    </row>
    <row r="136" customFormat="false" ht="12.8" hidden="false" customHeight="false" outlineLevel="0" collapsed="false">
      <c r="A136" s="0" t="s">
        <v>196</v>
      </c>
      <c r="B136" s="0" t="s">
        <v>197</v>
      </c>
    </row>
    <row r="137" customFormat="false" ht="12.8" hidden="false" customHeight="false" outlineLevel="0" collapsed="false">
      <c r="A137" s="0" t="s">
        <v>198</v>
      </c>
    </row>
    <row r="138" customFormat="false" ht="12.8" hidden="false" customHeight="false" outlineLevel="0" collapsed="false">
      <c r="A138" s="0" t="s">
        <v>199</v>
      </c>
    </row>
    <row r="139" customFormat="false" ht="12.8" hidden="false" customHeight="false" outlineLevel="0" collapsed="false">
      <c r="A139" s="0" t="s">
        <v>200</v>
      </c>
    </row>
    <row r="140" customFormat="false" ht="12.8" hidden="false" customHeight="false" outlineLevel="0" collapsed="false">
      <c r="A140" s="0" t="s">
        <v>201</v>
      </c>
    </row>
    <row r="141" customFormat="false" ht="12.8" hidden="false" customHeight="false" outlineLevel="0" collapsed="false">
      <c r="A141" s="0" t="s">
        <v>202</v>
      </c>
      <c r="B141" s="0" t="s">
        <v>203</v>
      </c>
    </row>
    <row r="142" customFormat="false" ht="12.8" hidden="false" customHeight="false" outlineLevel="0" collapsed="false">
      <c r="A142" s="0" t="s">
        <v>204</v>
      </c>
      <c r="B142" s="0" t="s">
        <v>205</v>
      </c>
    </row>
    <row r="143" customFormat="false" ht="12.8" hidden="false" customHeight="false" outlineLevel="0" collapsed="false">
      <c r="A143" s="0" t="s">
        <v>206</v>
      </c>
    </row>
    <row r="144" customFormat="false" ht="12.8" hidden="false" customHeight="false" outlineLevel="0" collapsed="false">
      <c r="A144" s="0" t="s">
        <v>207</v>
      </c>
    </row>
    <row r="145" customFormat="false" ht="12.8" hidden="false" customHeight="false" outlineLevel="0" collapsed="false">
      <c r="A145" s="0" t="s">
        <v>208</v>
      </c>
    </row>
    <row r="146" customFormat="false" ht="12.8" hidden="false" customHeight="false" outlineLevel="0" collapsed="false">
      <c r="A146" s="0" t="s">
        <v>209</v>
      </c>
      <c r="B146" s="0" t="s">
        <v>210</v>
      </c>
      <c r="C146" s="0" t="s">
        <v>211</v>
      </c>
    </row>
    <row r="147" customFormat="false" ht="12.8" hidden="false" customHeight="false" outlineLevel="0" collapsed="false">
      <c r="A147" s="0" t="s">
        <v>212</v>
      </c>
    </row>
    <row r="148" customFormat="false" ht="12.8" hidden="false" customHeight="false" outlineLevel="0" collapsed="false">
      <c r="A148" s="0" t="s">
        <v>213</v>
      </c>
    </row>
    <row r="149" customFormat="false" ht="12.8" hidden="false" customHeight="false" outlineLevel="0" collapsed="false">
      <c r="A149" s="0" t="s">
        <v>214</v>
      </c>
    </row>
    <row r="150" customFormat="false" ht="12.8" hidden="false" customHeight="false" outlineLevel="0" collapsed="false">
      <c r="A150" s="0" t="s">
        <v>215</v>
      </c>
      <c r="B150" s="0" t="s">
        <v>216</v>
      </c>
    </row>
    <row r="151" customFormat="false" ht="12.8" hidden="false" customHeight="false" outlineLevel="0" collapsed="false">
      <c r="A151" s="0" t="s">
        <v>217</v>
      </c>
    </row>
    <row r="152" customFormat="false" ht="12.8" hidden="false" customHeight="false" outlineLevel="0" collapsed="false">
      <c r="A152" s="0" t="s">
        <v>218</v>
      </c>
    </row>
    <row r="153" customFormat="false" ht="12.8" hidden="false" customHeight="false" outlineLevel="0" collapsed="false">
      <c r="A153" s="0" t="s">
        <v>219</v>
      </c>
    </row>
    <row r="154" customFormat="false" ht="12.8" hidden="false" customHeight="false" outlineLevel="0" collapsed="false">
      <c r="A154" s="0" t="s">
        <v>220</v>
      </c>
    </row>
    <row r="155" customFormat="false" ht="12.8" hidden="false" customHeight="false" outlineLevel="0" collapsed="false">
      <c r="A155" s="0" t="s">
        <v>221</v>
      </c>
    </row>
    <row r="156" customFormat="false" ht="12.8" hidden="false" customHeight="false" outlineLevel="0" collapsed="false">
      <c r="A156" s="0" t="s">
        <v>222</v>
      </c>
    </row>
    <row r="157" customFormat="false" ht="12.8" hidden="false" customHeight="false" outlineLevel="0" collapsed="false">
      <c r="A157" s="0" t="s">
        <v>223</v>
      </c>
      <c r="B157" s="0" t="s">
        <v>224</v>
      </c>
    </row>
    <row r="158" customFormat="false" ht="12.8" hidden="false" customHeight="false" outlineLevel="0" collapsed="false">
      <c r="A158" s="0" t="s">
        <v>225</v>
      </c>
    </row>
    <row r="159" customFormat="false" ht="12.8" hidden="false" customHeight="false" outlineLevel="0" collapsed="false">
      <c r="A159" s="0" t="s">
        <v>226</v>
      </c>
      <c r="B159" s="0" t="s">
        <v>227</v>
      </c>
      <c r="C159" s="0" t="s">
        <v>228</v>
      </c>
    </row>
    <row r="160" customFormat="false" ht="12.8" hidden="false" customHeight="false" outlineLevel="0" collapsed="false">
      <c r="A160" s="0" t="s">
        <v>229</v>
      </c>
    </row>
    <row r="161" customFormat="false" ht="12.8" hidden="false" customHeight="false" outlineLevel="0" collapsed="false">
      <c r="A161" s="0" t="s">
        <v>230</v>
      </c>
      <c r="B161" s="0" t="s">
        <v>231</v>
      </c>
    </row>
    <row r="162" customFormat="false" ht="12.8" hidden="false" customHeight="false" outlineLevel="0" collapsed="false">
      <c r="A162" s="0" t="s">
        <v>232</v>
      </c>
    </row>
    <row r="163" customFormat="false" ht="12.8" hidden="false" customHeight="false" outlineLevel="0" collapsed="false">
      <c r="A163" s="0" t="s">
        <v>233</v>
      </c>
    </row>
    <row r="164" customFormat="false" ht="12.8" hidden="false" customHeight="false" outlineLevel="0" collapsed="false">
      <c r="A164" s="0" t="s">
        <v>234</v>
      </c>
    </row>
    <row r="165" customFormat="false" ht="12.8" hidden="false" customHeight="false" outlineLevel="0" collapsed="false">
      <c r="A165" s="0" t="s">
        <v>235</v>
      </c>
    </row>
    <row r="166" customFormat="false" ht="12.8" hidden="false" customHeight="false" outlineLevel="0" collapsed="false">
      <c r="A166" s="0" t="s">
        <v>236</v>
      </c>
    </row>
    <row r="167" customFormat="false" ht="12.8" hidden="false" customHeight="false" outlineLevel="0" collapsed="false">
      <c r="A167" s="0" t="s">
        <v>237</v>
      </c>
      <c r="B167" s="0" t="s">
        <v>238</v>
      </c>
    </row>
    <row r="168" customFormat="false" ht="12.8" hidden="false" customHeight="false" outlineLevel="0" collapsed="false">
      <c r="A168" s="0" t="s">
        <v>239</v>
      </c>
    </row>
    <row r="169" customFormat="false" ht="12.8" hidden="false" customHeight="false" outlineLevel="0" collapsed="false">
      <c r="A169" s="0" t="s">
        <v>240</v>
      </c>
    </row>
    <row r="170" customFormat="false" ht="12.8" hidden="false" customHeight="false" outlineLevel="0" collapsed="false">
      <c r="A170" s="0" t="s">
        <v>241</v>
      </c>
    </row>
    <row r="171" customFormat="false" ht="12.8" hidden="false" customHeight="false" outlineLevel="0" collapsed="false">
      <c r="A171" s="0" t="s">
        <v>242</v>
      </c>
    </row>
    <row r="172" customFormat="false" ht="12.8" hidden="false" customHeight="false" outlineLevel="0" collapsed="false">
      <c r="A172" s="0" t="e">
        <f aca="false">&amp;ë</f>
        <v>#VALUE!</v>
      </c>
      <c r="B172" s="0" t="s">
        <v>243</v>
      </c>
    </row>
    <row r="173" customFormat="false" ht="12.8" hidden="false" customHeight="false" outlineLevel="0" collapsed="false">
      <c r="A173" s="0" t="s">
        <v>244</v>
      </c>
    </row>
    <row r="174" customFormat="false" ht="12.8" hidden="false" customHeight="false" outlineLevel="0" collapsed="false">
      <c r="A174" s="0" t="s">
        <v>245</v>
      </c>
    </row>
    <row r="175" customFormat="false" ht="12.8" hidden="false" customHeight="false" outlineLevel="0" collapsed="false">
      <c r="A175" s="0" t="s">
        <v>246</v>
      </c>
    </row>
    <row r="176" customFormat="false" ht="12.8" hidden="false" customHeight="false" outlineLevel="0" collapsed="false">
      <c r="A176" s="0" t="s">
        <v>247</v>
      </c>
    </row>
    <row r="177" customFormat="false" ht="12.8" hidden="false" customHeight="false" outlineLevel="0" collapsed="false">
      <c r="A177" s="0" t="s">
        <v>248</v>
      </c>
    </row>
    <row r="178" customFormat="false" ht="12.8" hidden="false" customHeight="false" outlineLevel="0" collapsed="false">
      <c r="A178" s="0" t="s">
        <v>249</v>
      </c>
    </row>
    <row r="179" customFormat="false" ht="12.8" hidden="false" customHeight="false" outlineLevel="0" collapsed="false">
      <c r="A179" s="0" t="s">
        <v>250</v>
      </c>
      <c r="B179" s="0" t="s">
        <v>251</v>
      </c>
    </row>
    <row r="180" customFormat="false" ht="12.8" hidden="false" customHeight="false" outlineLevel="0" collapsed="false">
      <c r="A180" s="0" t="s">
        <v>252</v>
      </c>
    </row>
    <row r="181" customFormat="false" ht="12.8" hidden="false" customHeight="false" outlineLevel="0" collapsed="false">
      <c r="A181" s="0" t="s">
        <v>253</v>
      </c>
    </row>
    <row r="182" customFormat="false" ht="12.8" hidden="false" customHeight="false" outlineLevel="0" collapsed="false">
      <c r="A182" s="0" t="s">
        <v>254</v>
      </c>
      <c r="B182" s="0" t="s">
        <v>255</v>
      </c>
      <c r="C182" s="0" t="s">
        <v>256</v>
      </c>
    </row>
    <row r="183" customFormat="false" ht="12.8" hidden="false" customHeight="false" outlineLevel="0" collapsed="false">
      <c r="A183" s="0" t="s">
        <v>257</v>
      </c>
    </row>
    <row r="184" customFormat="false" ht="12.8" hidden="false" customHeight="false" outlineLevel="0" collapsed="false">
      <c r="A184" s="0" t="s">
        <v>258</v>
      </c>
    </row>
    <row r="185" customFormat="false" ht="12.8" hidden="false" customHeight="false" outlineLevel="0" collapsed="false">
      <c r="A185" s="0" t="s">
        <v>259</v>
      </c>
    </row>
    <row r="186" customFormat="false" ht="12.8" hidden="false" customHeight="false" outlineLevel="0" collapsed="false">
      <c r="A186" s="0" t="s">
        <v>260</v>
      </c>
      <c r="B186" s="0" t="s">
        <v>261</v>
      </c>
    </row>
    <row r="187" customFormat="false" ht="12.8" hidden="false" customHeight="false" outlineLevel="0" collapsed="false">
      <c r="A187" s="0" t="s">
        <v>262</v>
      </c>
    </row>
    <row r="188" customFormat="false" ht="12.8" hidden="false" customHeight="false" outlineLevel="0" collapsed="false">
      <c r="A188" s="0" t="s">
        <v>263</v>
      </c>
    </row>
    <row r="189" customFormat="false" ht="12.8" hidden="false" customHeight="false" outlineLevel="0" collapsed="false">
      <c r="A189" s="0" t="s">
        <v>264</v>
      </c>
    </row>
    <row r="190" customFormat="false" ht="12.8" hidden="false" customHeight="false" outlineLevel="0" collapsed="false">
      <c r="A190" s="0" t="s">
        <v>265</v>
      </c>
    </row>
    <row r="191" customFormat="false" ht="12.8" hidden="false" customHeight="false" outlineLevel="0" collapsed="false">
      <c r="A191" s="0" t="s">
        <v>266</v>
      </c>
      <c r="B191" s="0" t="s">
        <v>267</v>
      </c>
      <c r="C191" s="0" t="s">
        <v>268</v>
      </c>
    </row>
    <row r="192" customFormat="false" ht="12.8" hidden="false" customHeight="false" outlineLevel="0" collapsed="false">
      <c r="A192" s="0" t="s">
        <v>269</v>
      </c>
    </row>
    <row r="193" customFormat="false" ht="12.8" hidden="false" customHeight="false" outlineLevel="0" collapsed="false">
      <c r="A193" s="0" t="s">
        <v>270</v>
      </c>
    </row>
    <row r="194" customFormat="false" ht="12.8" hidden="false" customHeight="false" outlineLevel="0" collapsed="false">
      <c r="A194" s="0" t="s">
        <v>271</v>
      </c>
    </row>
    <row r="195" customFormat="false" ht="12.8" hidden="false" customHeight="false" outlineLevel="0" collapsed="false">
      <c r="A195" s="0" t="s">
        <v>272</v>
      </c>
    </row>
    <row r="196" customFormat="false" ht="12.8" hidden="false" customHeight="false" outlineLevel="0" collapsed="false">
      <c r="A196" s="0" t="s">
        <v>273</v>
      </c>
    </row>
    <row r="197" customFormat="false" ht="12.8" hidden="false" customHeight="false" outlineLevel="0" collapsed="false">
      <c r="A197" s="0" t="s">
        <v>274</v>
      </c>
    </row>
    <row r="198" customFormat="false" ht="12.8" hidden="false" customHeight="false" outlineLevel="0" collapsed="false">
      <c r="A198" s="0" t="s">
        <v>275</v>
      </c>
    </row>
    <row r="199" customFormat="false" ht="12.8" hidden="false" customHeight="false" outlineLevel="0" collapsed="false">
      <c r="A199" s="0" t="s">
        <v>276</v>
      </c>
      <c r="B199" s="0" t="s">
        <v>277</v>
      </c>
    </row>
    <row r="200" customFormat="false" ht="12.8" hidden="false" customHeight="false" outlineLevel="0" collapsed="false">
      <c r="A200" s="0" t="s">
        <v>278</v>
      </c>
    </row>
    <row r="201" customFormat="false" ht="12.8" hidden="false" customHeight="false" outlineLevel="0" collapsed="false">
      <c r="A201" s="0" t="s">
        <v>279</v>
      </c>
      <c r="B201" s="0" t="s">
        <v>280</v>
      </c>
    </row>
    <row r="202" customFormat="false" ht="12.8" hidden="false" customHeight="false" outlineLevel="0" collapsed="false">
      <c r="A202" s="0" t="s">
        <v>281</v>
      </c>
    </row>
    <row r="203" customFormat="false" ht="12.8" hidden="false" customHeight="false" outlineLevel="0" collapsed="false">
      <c r="A203" s="0" t="s">
        <v>282</v>
      </c>
    </row>
    <row r="204" customFormat="false" ht="12.8" hidden="false" customHeight="false" outlineLevel="0" collapsed="false">
      <c r="A204" s="0" t="s">
        <v>283</v>
      </c>
    </row>
    <row r="205" customFormat="false" ht="12.8" hidden="false" customHeight="false" outlineLevel="0" collapsed="false">
      <c r="A205" s="0" t="s">
        <v>284</v>
      </c>
    </row>
    <row r="206" customFormat="false" ht="12.8" hidden="false" customHeight="false" outlineLevel="0" collapsed="false">
      <c r="A206" s="0" t="s">
        <v>285</v>
      </c>
    </row>
    <row r="207" customFormat="false" ht="12.8" hidden="false" customHeight="false" outlineLevel="0" collapsed="false">
      <c r="A207" s="0" t="s">
        <v>286</v>
      </c>
    </row>
    <row r="208" customFormat="false" ht="12.8" hidden="false" customHeight="false" outlineLevel="0" collapsed="false">
      <c r="A208" s="0" t="s">
        <v>287</v>
      </c>
    </row>
    <row r="209" customFormat="false" ht="12.8" hidden="false" customHeight="false" outlineLevel="0" collapsed="false">
      <c r="A209" s="0" t="s">
        <v>288</v>
      </c>
    </row>
    <row r="210" customFormat="false" ht="12.8" hidden="false" customHeight="false" outlineLevel="0" collapsed="false">
      <c r="A210" s="0" t="s">
        <v>289</v>
      </c>
      <c r="B210" s="0" t="s">
        <v>290</v>
      </c>
    </row>
    <row r="211" customFormat="false" ht="12.8" hidden="false" customHeight="false" outlineLevel="0" collapsed="false">
      <c r="A211" s="0" t="s">
        <v>291</v>
      </c>
    </row>
    <row r="212" customFormat="false" ht="12.8" hidden="false" customHeight="false" outlineLevel="0" collapsed="false">
      <c r="A212" s="0" t="s">
        <v>292</v>
      </c>
      <c r="B212" s="0" t="s">
        <v>293</v>
      </c>
      <c r="C212" s="0" t="s">
        <v>294</v>
      </c>
    </row>
    <row r="213" customFormat="false" ht="12.8" hidden="false" customHeight="false" outlineLevel="0" collapsed="false">
      <c r="A213" s="0" t="s">
        <v>295</v>
      </c>
    </row>
    <row r="214" customFormat="false" ht="12.8" hidden="false" customHeight="false" outlineLevel="0" collapsed="false">
      <c r="A214" s="0" t="s">
        <v>296</v>
      </c>
    </row>
    <row r="215" customFormat="false" ht="12.8" hidden="false" customHeight="false" outlineLevel="0" collapsed="false">
      <c r="A215" s="0" t="s">
        <v>297</v>
      </c>
      <c r="B215" s="0" t="s">
        <v>298</v>
      </c>
      <c r="C215" s="0" t="s">
        <v>299</v>
      </c>
    </row>
    <row r="216" customFormat="false" ht="12.8" hidden="false" customHeight="false" outlineLevel="0" collapsed="false">
      <c r="A216" s="0" t="s">
        <v>300</v>
      </c>
    </row>
    <row r="217" customFormat="false" ht="12.8" hidden="false" customHeight="false" outlineLevel="0" collapsed="false">
      <c r="A217" s="0" t="s">
        <v>301</v>
      </c>
    </row>
    <row r="218" customFormat="false" ht="12.8" hidden="false" customHeight="false" outlineLevel="0" collapsed="false">
      <c r="A218" s="0" t="s">
        <v>302</v>
      </c>
      <c r="B218" s="0" t="s">
        <v>303</v>
      </c>
    </row>
    <row r="219" customFormat="false" ht="12.8" hidden="false" customHeight="false" outlineLevel="0" collapsed="false">
      <c r="A219" s="0" t="s">
        <v>304</v>
      </c>
      <c r="B219" s="0" t="s">
        <v>305</v>
      </c>
      <c r="C219" s="0" t="s">
        <v>306</v>
      </c>
      <c r="D219" s="0" t="s">
        <v>307</v>
      </c>
    </row>
    <row r="220" customFormat="false" ht="12.8" hidden="false" customHeight="false" outlineLevel="0" collapsed="false">
      <c r="A220" s="0" t="s">
        <v>308</v>
      </c>
    </row>
    <row r="221" customFormat="false" ht="12.8" hidden="false" customHeight="false" outlineLevel="0" collapsed="false">
      <c r="A221" s="0" t="s">
        <v>309</v>
      </c>
      <c r="B221" s="0" t="s">
        <v>310</v>
      </c>
      <c r="C221" s="0" t="s">
        <v>311</v>
      </c>
    </row>
    <row r="222" customFormat="false" ht="12.8" hidden="false" customHeight="false" outlineLevel="0" collapsed="false">
      <c r="A222" s="0" t="s">
        <v>312</v>
      </c>
    </row>
    <row r="223" customFormat="false" ht="12.8" hidden="false" customHeight="false" outlineLevel="0" collapsed="false">
      <c r="A223" s="0" t="s">
        <v>313</v>
      </c>
    </row>
    <row r="224" customFormat="false" ht="12.8" hidden="false" customHeight="false" outlineLevel="0" collapsed="false">
      <c r="A224" s="0" t="s">
        <v>314</v>
      </c>
    </row>
    <row r="225" customFormat="false" ht="12.8" hidden="false" customHeight="false" outlineLevel="0" collapsed="false">
      <c r="A225" s="0" t="s">
        <v>315</v>
      </c>
    </row>
    <row r="226" customFormat="false" ht="12.8" hidden="false" customHeight="false" outlineLevel="0" collapsed="false">
      <c r="A226" s="0" t="s">
        <v>316</v>
      </c>
    </row>
    <row r="227" customFormat="false" ht="12.8" hidden="false" customHeight="false" outlineLevel="0" collapsed="false">
      <c r="A227" s="0" t="s">
        <v>317</v>
      </c>
      <c r="B227" s="0" t="s">
        <v>318</v>
      </c>
    </row>
    <row r="228" customFormat="false" ht="12.8" hidden="false" customHeight="false" outlineLevel="0" collapsed="false">
      <c r="A228" s="0" t="s">
        <v>319</v>
      </c>
    </row>
    <row r="229" customFormat="false" ht="12.8" hidden="false" customHeight="false" outlineLevel="0" collapsed="false">
      <c r="A229" s="0" t="s">
        <v>320</v>
      </c>
    </row>
    <row r="230" customFormat="false" ht="12.8" hidden="false" customHeight="false" outlineLevel="0" collapsed="false">
      <c r="A230" s="0" t="s">
        <v>321</v>
      </c>
    </row>
    <row r="231" customFormat="false" ht="12.8" hidden="false" customHeight="false" outlineLevel="0" collapsed="false">
      <c r="A231" s="0" t="s">
        <v>322</v>
      </c>
      <c r="B231" s="0" t="s">
        <v>323</v>
      </c>
    </row>
    <row r="232" customFormat="false" ht="12.8" hidden="false" customHeight="false" outlineLevel="0" collapsed="false">
      <c r="A232" s="0" t="s">
        <v>324</v>
      </c>
    </row>
    <row r="233" customFormat="false" ht="12.8" hidden="false" customHeight="false" outlineLevel="0" collapsed="false">
      <c r="A233" s="0" t="s">
        <v>325</v>
      </c>
    </row>
    <row r="234" customFormat="false" ht="12.8" hidden="false" customHeight="false" outlineLevel="0" collapsed="false">
      <c r="A234" s="0" t="s">
        <v>326</v>
      </c>
      <c r="B234" s="0" t="s">
        <v>327</v>
      </c>
    </row>
    <row r="235" customFormat="false" ht="12.8" hidden="false" customHeight="false" outlineLevel="0" collapsed="false">
      <c r="A235" s="0" t="s">
        <v>328</v>
      </c>
    </row>
    <row r="236" customFormat="false" ht="12.8" hidden="false" customHeight="false" outlineLevel="0" collapsed="false">
      <c r="A236" s="0" t="s">
        <v>329</v>
      </c>
      <c r="B236" s="0" t="s">
        <v>330</v>
      </c>
      <c r="C236" s="0" t="s">
        <v>331</v>
      </c>
    </row>
    <row r="237" customFormat="false" ht="12.8" hidden="false" customHeight="false" outlineLevel="0" collapsed="false">
      <c r="A237" s="0" t="s">
        <v>332</v>
      </c>
    </row>
    <row r="238" customFormat="false" ht="12.8" hidden="false" customHeight="false" outlineLevel="0" collapsed="false">
      <c r="A238" s="0" t="s">
        <v>333</v>
      </c>
    </row>
    <row r="239" customFormat="false" ht="12.8" hidden="false" customHeight="false" outlineLevel="0" collapsed="false">
      <c r="A239" s="0" t="s">
        <v>334</v>
      </c>
    </row>
    <row r="240" customFormat="false" ht="12.8" hidden="false" customHeight="false" outlineLevel="0" collapsed="false">
      <c r="A240" s="0" t="s">
        <v>335</v>
      </c>
    </row>
    <row r="241" customFormat="false" ht="12.8" hidden="false" customHeight="false" outlineLevel="0" collapsed="false">
      <c r="A241" s="0" t="s">
        <v>336</v>
      </c>
      <c r="B241" s="0" t="s">
        <v>337</v>
      </c>
      <c r="C241" s="0" t="s">
        <v>338</v>
      </c>
    </row>
    <row r="242" customFormat="false" ht="12.8" hidden="false" customHeight="false" outlineLevel="0" collapsed="false">
      <c r="A242" s="0" t="s">
        <v>339</v>
      </c>
    </row>
    <row r="243" customFormat="false" ht="12.8" hidden="false" customHeight="false" outlineLevel="0" collapsed="false">
      <c r="A243" s="0" t="s">
        <v>340</v>
      </c>
    </row>
    <row r="244" customFormat="false" ht="12.8" hidden="false" customHeight="false" outlineLevel="0" collapsed="false">
      <c r="A244" s="0" t="s">
        <v>341</v>
      </c>
    </row>
    <row r="245" customFormat="false" ht="12.8" hidden="false" customHeight="false" outlineLevel="0" collapsed="false">
      <c r="A245" s="0" t="s">
        <v>342</v>
      </c>
      <c r="B245" s="0" t="s">
        <v>343</v>
      </c>
    </row>
    <row r="246" customFormat="false" ht="12.8" hidden="false" customHeight="false" outlineLevel="0" collapsed="false">
      <c r="A246" s="0" t="s">
        <v>344</v>
      </c>
      <c r="B246" s="0" t="s">
        <v>345</v>
      </c>
    </row>
    <row r="247" customFormat="false" ht="12.8" hidden="false" customHeight="false" outlineLevel="0" collapsed="false">
      <c r="A247" s="0" t="s">
        <v>346</v>
      </c>
    </row>
    <row r="248" customFormat="false" ht="12.8" hidden="false" customHeight="false" outlineLevel="0" collapsed="false">
      <c r="A248" s="0" t="s">
        <v>347</v>
      </c>
    </row>
    <row r="249" customFormat="false" ht="12.8" hidden="false" customHeight="false" outlineLevel="0" collapsed="false">
      <c r="A249" s="0" t="s">
        <v>348</v>
      </c>
    </row>
    <row r="250" customFormat="false" ht="12.8" hidden="false" customHeight="false" outlineLevel="0" collapsed="false">
      <c r="A250" s="0" t="s">
        <v>349</v>
      </c>
      <c r="B250" s="0" t="s">
        <v>350</v>
      </c>
      <c r="C250" s="0" t="s">
        <v>351</v>
      </c>
    </row>
    <row r="251" customFormat="false" ht="12.8" hidden="false" customHeight="false" outlineLevel="0" collapsed="false">
      <c r="A251" s="0" t="s">
        <v>352</v>
      </c>
      <c r="B251" s="0" t="s">
        <v>353</v>
      </c>
      <c r="C251" s="0" t="s">
        <v>354</v>
      </c>
    </row>
    <row r="252" customFormat="false" ht="12.8" hidden="false" customHeight="false" outlineLevel="0" collapsed="false">
      <c r="A252" s="0" t="s">
        <v>355</v>
      </c>
    </row>
    <row r="253" customFormat="false" ht="12.8" hidden="false" customHeight="false" outlineLevel="0" collapsed="false">
      <c r="A253" s="0" t="e">
        <f aca="false">`&gt;&lt;p2þj_x000f__x0010_ð÷s_x001f_™ÿ~%Ùû2þ</f>
        <v>#N/A</v>
      </c>
      <c r="B253" s="0" t="s">
        <v>356</v>
      </c>
      <c r="C253" s="0" t="s">
        <v>357</v>
      </c>
      <c r="D253" s="0" t="s">
        <v>358</v>
      </c>
      <c r="E253" s="0" t="s">
        <v>359</v>
      </c>
    </row>
    <row r="254" customFormat="false" ht="12.8" hidden="false" customHeight="false" outlineLevel="0" collapsed="false">
      <c r="A254" s="0" t="s">
        <v>360</v>
      </c>
    </row>
    <row r="255" customFormat="false" ht="12.8" hidden="false" customHeight="false" outlineLevel="0" collapsed="false">
      <c r="A255" s="0" t="s">
        <v>361</v>
      </c>
    </row>
    <row r="256" customFormat="false" ht="12.8" hidden="false" customHeight="false" outlineLevel="0" collapsed="false">
      <c r="A256" s="0" t="s">
        <v>362</v>
      </c>
    </row>
    <row r="257" customFormat="false" ht="12.8" hidden="false" customHeight="false" outlineLevel="0" collapsed="false">
      <c r="A257" s="0" t="s">
        <v>363</v>
      </c>
    </row>
    <row r="258" customFormat="false" ht="12.8" hidden="false" customHeight="false" outlineLevel="0" collapsed="false">
      <c r="A258" s="0" t="s">
        <v>364</v>
      </c>
    </row>
    <row r="259" customFormat="false" ht="12.8" hidden="false" customHeight="false" outlineLevel="0" collapsed="false">
      <c r="A259" s="0" t="s">
        <v>365</v>
      </c>
    </row>
    <row r="260" customFormat="false" ht="12.8" hidden="false" customHeight="false" outlineLevel="0" collapsed="false">
      <c r="A260" s="0" t="s">
        <v>366</v>
      </c>
    </row>
    <row r="261" customFormat="false" ht="12.8" hidden="false" customHeight="false" outlineLevel="0" collapsed="false">
      <c r="A261" s="0" t="s">
        <v>367</v>
      </c>
    </row>
    <row r="262" customFormat="false" ht="12.8" hidden="false" customHeight="false" outlineLevel="0" collapsed="false">
      <c r="A262" s="0" t="s">
        <v>368</v>
      </c>
      <c r="B262" s="0" t="s">
        <v>369</v>
      </c>
      <c r="C262" s="0" t="s">
        <v>370</v>
      </c>
    </row>
    <row r="263" customFormat="false" ht="12.8" hidden="false" customHeight="false" outlineLevel="0" collapsed="false">
      <c r="A263" s="0" t="s">
        <v>371</v>
      </c>
    </row>
    <row r="264" customFormat="false" ht="12.8" hidden="false" customHeight="false" outlineLevel="0" collapsed="false">
      <c r="A264" s="0" t="s">
        <v>372</v>
      </c>
      <c r="B264" s="0" t="s">
        <v>373</v>
      </c>
    </row>
    <row r="265" customFormat="false" ht="12.8" hidden="false" customHeight="false" outlineLevel="0" collapsed="false">
      <c r="A265" s="0" t="s">
        <v>374</v>
      </c>
    </row>
    <row r="266" customFormat="false" ht="12.8" hidden="false" customHeight="false" outlineLevel="0" collapsed="false">
      <c r="A266" s="0" t="s">
        <v>375</v>
      </c>
    </row>
    <row r="267" customFormat="false" ht="12.8" hidden="false" customHeight="false" outlineLevel="0" collapsed="false">
      <c r="A267" s="0" t="s">
        <v>376</v>
      </c>
      <c r="B267" s="0" t="s">
        <v>377</v>
      </c>
      <c r="C267" s="0" t="s">
        <v>378</v>
      </c>
      <c r="D267" s="0" t="s">
        <v>379</v>
      </c>
    </row>
    <row r="268" customFormat="false" ht="12.8" hidden="false" customHeight="false" outlineLevel="0" collapsed="false">
      <c r="A268" s="0" t="s">
        <v>380</v>
      </c>
    </row>
    <row r="269" customFormat="false" ht="12.8" hidden="false" customHeight="false" outlineLevel="0" collapsed="false">
      <c r="A269" s="0" t="s">
        <v>381</v>
      </c>
    </row>
    <row r="270" customFormat="false" ht="12.8" hidden="false" customHeight="false" outlineLevel="0" collapsed="false">
      <c r="A270" s="0" t="s">
        <v>382</v>
      </c>
    </row>
    <row r="271" customFormat="false" ht="12.8" hidden="false" customHeight="false" outlineLevel="0" collapsed="false">
      <c r="A271" s="0" t="s">
        <v>383</v>
      </c>
      <c r="B271" s="0" t="s">
        <v>384</v>
      </c>
    </row>
    <row r="272" customFormat="false" ht="12.8" hidden="false" customHeight="false" outlineLevel="0" collapsed="false">
      <c r="B272" s="0" t="s">
        <v>385</v>
      </c>
      <c r="C272" s="0" t="s">
        <v>386</v>
      </c>
    </row>
    <row r="273" customFormat="false" ht="12.8" hidden="false" customHeight="false" outlineLevel="0" collapsed="false">
      <c r="A273" s="0" t="s">
        <v>387</v>
      </c>
      <c r="B273" s="0" t="s">
        <v>388</v>
      </c>
      <c r="C273" s="0" t="s">
        <v>389</v>
      </c>
      <c r="D273" s="0" t="s">
        <v>390</v>
      </c>
      <c r="E273" s="0" t="s">
        <v>391</v>
      </c>
    </row>
    <row r="274" customFormat="false" ht="12.8" hidden="false" customHeight="false" outlineLevel="0" collapsed="false">
      <c r="A274" s="0" t="s">
        <v>392</v>
      </c>
    </row>
    <row r="275" customFormat="false" ht="12.8" hidden="false" customHeight="false" outlineLevel="0" collapsed="false">
      <c r="A275" s="0" t="s">
        <v>393</v>
      </c>
    </row>
    <row r="276" customFormat="false" ht="12.8" hidden="false" customHeight="false" outlineLevel="0" collapsed="false">
      <c r="A276" s="0" t="s">
        <v>394</v>
      </c>
    </row>
    <row r="277" customFormat="false" ht="12.8" hidden="false" customHeight="false" outlineLevel="0" collapsed="false">
      <c r="A277" s="0" t="s">
        <v>395</v>
      </c>
      <c r="B277" s="0" t="s">
        <v>396</v>
      </c>
    </row>
    <row r="278" customFormat="false" ht="12.8" hidden="false" customHeight="false" outlineLevel="0" collapsed="false">
      <c r="A278" s="0" t="s">
        <v>397</v>
      </c>
    </row>
    <row r="279" customFormat="false" ht="12.8" hidden="false" customHeight="false" outlineLevel="0" collapsed="false">
      <c r="A279" s="0" t="s">
        <v>398</v>
      </c>
    </row>
    <row r="280" customFormat="false" ht="12.8" hidden="false" customHeight="false" outlineLevel="0" collapsed="false">
      <c r="A280" s="0" t="s">
        <v>399</v>
      </c>
      <c r="B280" s="0" t="s">
        <v>400</v>
      </c>
    </row>
    <row r="281" customFormat="false" ht="12.8" hidden="false" customHeight="false" outlineLevel="0" collapsed="false">
      <c r="A281" s="0" t="s">
        <v>401</v>
      </c>
    </row>
    <row r="282" customFormat="false" ht="12.8" hidden="false" customHeight="false" outlineLevel="0" collapsed="false">
      <c r="A282" s="0" t="s">
        <v>402</v>
      </c>
    </row>
    <row r="283" customFormat="false" ht="12.8" hidden="false" customHeight="false" outlineLevel="0" collapsed="false">
      <c r="A283" s="0" t="s">
        <v>403</v>
      </c>
    </row>
    <row r="284" customFormat="false" ht="12.8" hidden="false" customHeight="false" outlineLevel="0" collapsed="false">
      <c r="A284" s="0" t="s">
        <v>404</v>
      </c>
    </row>
    <row r="285" customFormat="false" ht="12.8" hidden="false" customHeight="false" outlineLevel="0" collapsed="false">
      <c r="A285" s="0" t="s">
        <v>405</v>
      </c>
    </row>
    <row r="286" customFormat="false" ht="12.8" hidden="false" customHeight="false" outlineLevel="0" collapsed="false">
      <c r="A286" s="0" t="s">
        <v>406</v>
      </c>
      <c r="B286" s="0" t="s">
        <v>407</v>
      </c>
    </row>
    <row r="287" customFormat="false" ht="12.8" hidden="false" customHeight="false" outlineLevel="0" collapsed="false">
      <c r="A287" s="0" t="s">
        <v>408</v>
      </c>
    </row>
    <row r="288" customFormat="false" ht="12.8" hidden="false" customHeight="false" outlineLevel="0" collapsed="false">
      <c r="A288" s="0" t="s">
        <v>409</v>
      </c>
      <c r="B288" s="0" t="s">
        <v>410</v>
      </c>
      <c r="C288" s="0" t="s">
        <v>411</v>
      </c>
      <c r="D288" s="0" t="s">
        <v>412</v>
      </c>
      <c r="E288" s="0" t="s">
        <v>413</v>
      </c>
      <c r="F288" s="0" t="s">
        <v>414</v>
      </c>
      <c r="G288" s="0" t="s">
        <v>415</v>
      </c>
    </row>
    <row r="289" customFormat="false" ht="12.8" hidden="false" customHeight="false" outlineLevel="0" collapsed="false">
      <c r="A289" s="0" t="s">
        <v>416</v>
      </c>
      <c r="B289" s="0" t="s">
        <v>417</v>
      </c>
    </row>
    <row r="290" customFormat="false" ht="12.8" hidden="false" customHeight="false" outlineLevel="0" collapsed="false">
      <c r="A290" s="0" t="s">
        <v>418</v>
      </c>
      <c r="B290" s="0" t="s">
        <v>419</v>
      </c>
    </row>
    <row r="291" customFormat="false" ht="12.8" hidden="false" customHeight="false" outlineLevel="0" collapsed="false">
      <c r="A291" s="0" t="s">
        <v>420</v>
      </c>
    </row>
    <row r="292" customFormat="false" ht="12.8" hidden="false" customHeight="false" outlineLevel="0" collapsed="false">
      <c r="A292" s="0" t="s">
        <v>421</v>
      </c>
      <c r="B292" s="0" t="s">
        <v>422</v>
      </c>
    </row>
    <row r="293" customFormat="false" ht="12.8" hidden="false" customHeight="false" outlineLevel="0" collapsed="false">
      <c r="A293" s="0" t="s">
        <v>423</v>
      </c>
    </row>
    <row r="294" customFormat="false" ht="12.8" hidden="false" customHeight="false" outlineLevel="0" collapsed="false">
      <c r="A294" s="0" t="s">
        <v>424</v>
      </c>
    </row>
    <row r="295" customFormat="false" ht="12.8" hidden="false" customHeight="false" outlineLevel="0" collapsed="false">
      <c r="A295" s="0" t="s">
        <v>425</v>
      </c>
    </row>
    <row r="296" customFormat="false" ht="12.8" hidden="false" customHeight="false" outlineLevel="0" collapsed="false">
      <c r="A296" s="0" t="s">
        <v>426</v>
      </c>
      <c r="B296" s="0" t="s">
        <v>427</v>
      </c>
      <c r="C296" s="0" t="s">
        <v>428</v>
      </c>
    </row>
    <row r="297" customFormat="false" ht="12.8" hidden="false" customHeight="false" outlineLevel="0" collapsed="false">
      <c r="A297" s="0" t="s">
        <v>429</v>
      </c>
    </row>
    <row r="298" customFormat="false" ht="12.8" hidden="false" customHeight="false" outlineLevel="0" collapsed="false">
      <c r="A298" s="0" t="s">
        <v>430</v>
      </c>
      <c r="B298" s="0" t="s">
        <v>431</v>
      </c>
    </row>
    <row r="299" customFormat="false" ht="12.8" hidden="false" customHeight="false" outlineLevel="0" collapsed="false">
      <c r="A299" s="0" t="s">
        <v>432</v>
      </c>
      <c r="B299" s="0" t="s">
        <v>433</v>
      </c>
    </row>
    <row r="300" customFormat="false" ht="12.8" hidden="false" customHeight="false" outlineLevel="0" collapsed="false">
      <c r="A300" s="0" t="s">
        <v>434</v>
      </c>
    </row>
    <row r="301" customFormat="false" ht="12.8" hidden="false" customHeight="false" outlineLevel="0" collapsed="false">
      <c r="A301" s="0" t="s">
        <v>435</v>
      </c>
    </row>
    <row r="302" customFormat="false" ht="12.8" hidden="false" customHeight="false" outlineLevel="0" collapsed="false">
      <c r="A302" s="0" t="s">
        <v>436</v>
      </c>
      <c r="B302" s="0" t="s">
        <v>437</v>
      </c>
      <c r="C302" s="0" t="s">
        <v>438</v>
      </c>
    </row>
    <row r="303" customFormat="false" ht="12.8" hidden="false" customHeight="false" outlineLevel="0" collapsed="false">
      <c r="A303" s="0" t="s">
        <v>439</v>
      </c>
    </row>
    <row r="304" customFormat="false" ht="12.8" hidden="false" customHeight="false" outlineLevel="0" collapsed="false">
      <c r="A304" s="0" t="s">
        <v>440</v>
      </c>
    </row>
    <row r="305" customFormat="false" ht="12.8" hidden="false" customHeight="false" outlineLevel="0" collapsed="false">
      <c r="A305" s="0" t="s">
        <v>441</v>
      </c>
    </row>
    <row r="306" customFormat="false" ht="12.8" hidden="false" customHeight="false" outlineLevel="0" collapsed="false">
      <c r="A306" s="0" t="s">
        <v>442</v>
      </c>
    </row>
    <row r="307" customFormat="false" ht="12.8" hidden="false" customHeight="false" outlineLevel="0" collapsed="false">
      <c r="A307" s="0" t="s">
        <v>443</v>
      </c>
    </row>
    <row r="308" customFormat="false" ht="12.8" hidden="false" customHeight="false" outlineLevel="0" collapsed="false">
      <c r="A308" s="0" t="s">
        <v>444</v>
      </c>
    </row>
    <row r="309" customFormat="false" ht="12.8" hidden="false" customHeight="false" outlineLevel="0" collapsed="false">
      <c r="A309" s="0" t="s">
        <v>445</v>
      </c>
    </row>
    <row r="310" customFormat="false" ht="12.8" hidden="false" customHeight="false" outlineLevel="0" collapsed="false">
      <c r="A310" s="0" t="s">
        <v>446</v>
      </c>
    </row>
    <row r="311" customFormat="false" ht="12.8" hidden="false" customHeight="false" outlineLevel="0" collapsed="false">
      <c r="A311" s="0" t="s">
        <v>447</v>
      </c>
    </row>
    <row r="312" customFormat="false" ht="12.8" hidden="false" customHeight="false" outlineLevel="0" collapsed="false">
      <c r="A312" s="0" t="s">
        <v>448</v>
      </c>
    </row>
    <row r="313" customFormat="false" ht="12.8" hidden="false" customHeight="false" outlineLevel="0" collapsed="false">
      <c r="A313" s="0" t="s">
        <v>449</v>
      </c>
    </row>
    <row r="314" customFormat="false" ht="12.8" hidden="false" customHeight="false" outlineLevel="0" collapsed="false">
      <c r="A314" s="0" t="s">
        <v>450</v>
      </c>
      <c r="B314" s="0" t="s">
        <v>451</v>
      </c>
    </row>
    <row r="315" customFormat="false" ht="12.8" hidden="false" customHeight="false" outlineLevel="0" collapsed="false">
      <c r="A315" s="0" t="s">
        <v>452</v>
      </c>
    </row>
    <row r="316" customFormat="false" ht="12.8" hidden="false" customHeight="false" outlineLevel="0" collapsed="false">
      <c r="A316" s="0" t="s">
        <v>453</v>
      </c>
      <c r="B316" s="0" t="s">
        <v>454</v>
      </c>
      <c r="C316" s="0" t="s">
        <v>455</v>
      </c>
    </row>
    <row r="317" customFormat="false" ht="12.8" hidden="false" customHeight="false" outlineLevel="0" collapsed="false">
      <c r="A317" s="0" t="s">
        <v>456</v>
      </c>
      <c r="B317" s="0" t="s">
        <v>457</v>
      </c>
    </row>
    <row r="318" customFormat="false" ht="12.8" hidden="false" customHeight="false" outlineLevel="0" collapsed="false">
      <c r="A318" s="0" t="s">
        <v>458</v>
      </c>
      <c r="B318" s="0" t="s">
        <v>459</v>
      </c>
    </row>
    <row r="319" customFormat="false" ht="12.8" hidden="false" customHeight="false" outlineLevel="0" collapsed="false">
      <c r="A319" s="0" t="s">
        <v>460</v>
      </c>
    </row>
    <row r="320" customFormat="false" ht="12.8" hidden="false" customHeight="false" outlineLevel="0" collapsed="false">
      <c r="A320" s="0" t="s">
        <v>461</v>
      </c>
    </row>
    <row r="321" customFormat="false" ht="12.8" hidden="false" customHeight="false" outlineLevel="0" collapsed="false">
      <c r="A321" s="0" t="s">
        <v>462</v>
      </c>
      <c r="B321" s="0" t="s">
        <v>463</v>
      </c>
      <c r="C321" s="0" t="s">
        <v>464</v>
      </c>
    </row>
    <row r="322" customFormat="false" ht="12.8" hidden="false" customHeight="false" outlineLevel="0" collapsed="false">
      <c r="A322" s="0" t="s">
        <v>465</v>
      </c>
      <c r="B322" s="0" t="s">
        <v>466</v>
      </c>
    </row>
    <row r="323" customFormat="false" ht="12.8" hidden="false" customHeight="false" outlineLevel="0" collapsed="false">
      <c r="A323" s="0" t="s">
        <v>467</v>
      </c>
    </row>
    <row r="324" customFormat="false" ht="12.8" hidden="false" customHeight="false" outlineLevel="0" collapsed="false">
      <c r="A324" s="0" t="s">
        <v>468</v>
      </c>
      <c r="B324" s="0" t="s">
        <v>469</v>
      </c>
    </row>
    <row r="325" customFormat="false" ht="12.8" hidden="false" customHeight="false" outlineLevel="0" collapsed="false">
      <c r="A325" s="0" t="s">
        <v>470</v>
      </c>
      <c r="B325" s="0" t="s">
        <v>471</v>
      </c>
      <c r="C325" s="0" t="s">
        <v>472</v>
      </c>
      <c r="D325" s="0" t="s">
        <v>473</v>
      </c>
    </row>
    <row r="326" customFormat="false" ht="12.8" hidden="false" customHeight="false" outlineLevel="0" collapsed="false">
      <c r="A326" s="0" t="s">
        <v>474</v>
      </c>
    </row>
    <row r="327" customFormat="false" ht="12.8" hidden="false" customHeight="false" outlineLevel="0" collapsed="false">
      <c r="A327" s="0" t="s">
        <v>475</v>
      </c>
      <c r="B327" s="0" t="s">
        <v>476</v>
      </c>
      <c r="C327" s="0" t="s">
        <v>477</v>
      </c>
    </row>
    <row r="328" customFormat="false" ht="12.8" hidden="false" customHeight="false" outlineLevel="0" collapsed="false">
      <c r="A328" s="0" t="s">
        <v>478</v>
      </c>
      <c r="B328" s="0" t="s">
        <v>479</v>
      </c>
    </row>
    <row r="329" customFormat="false" ht="12.8" hidden="false" customHeight="false" outlineLevel="0" collapsed="false">
      <c r="A329" s="0" t="s">
        <v>480</v>
      </c>
      <c r="B329" s="0" t="s">
        <v>481</v>
      </c>
      <c r="C329" s="0" t="s">
        <v>482</v>
      </c>
    </row>
    <row r="330" customFormat="false" ht="12.8" hidden="false" customHeight="false" outlineLevel="0" collapsed="false">
      <c r="A330" s="0" t="s">
        <v>483</v>
      </c>
    </row>
    <row r="331" customFormat="false" ht="12.8" hidden="false" customHeight="false" outlineLevel="0" collapsed="false">
      <c r="A331" s="0" t="s">
        <v>484</v>
      </c>
    </row>
    <row r="332" customFormat="false" ht="12.8" hidden="false" customHeight="false" outlineLevel="0" collapsed="false">
      <c r="A332" s="0" t="s">
        <v>485</v>
      </c>
    </row>
    <row r="333" customFormat="false" ht="12.8" hidden="false" customHeight="false" outlineLevel="0" collapsed="false">
      <c r="A333" s="0" t="s">
        <v>486</v>
      </c>
      <c r="B333" s="0" t="s">
        <v>487</v>
      </c>
    </row>
    <row r="334" customFormat="false" ht="12.8" hidden="false" customHeight="false" outlineLevel="0" collapsed="false">
      <c r="A334" s="0" t="s">
        <v>488</v>
      </c>
    </row>
    <row r="335" customFormat="false" ht="12.8" hidden="false" customHeight="false" outlineLevel="0" collapsed="false">
      <c r="A335" s="0" t="s">
        <v>489</v>
      </c>
    </row>
    <row r="336" customFormat="false" ht="12.8" hidden="false" customHeight="false" outlineLevel="0" collapsed="false">
      <c r="A336" s="0" t="s">
        <v>490</v>
      </c>
    </row>
    <row r="337" customFormat="false" ht="12.8" hidden="false" customHeight="false" outlineLevel="0" collapsed="false">
      <c r="A337" s="0" t="s">
        <v>491</v>
      </c>
    </row>
    <row r="338" customFormat="false" ht="12.8" hidden="false" customHeight="false" outlineLevel="0" collapsed="false">
      <c r="A338" s="0" t="s">
        <v>492</v>
      </c>
      <c r="B338" s="0" t="s">
        <v>493</v>
      </c>
      <c r="C338" s="0" t="s">
        <v>494</v>
      </c>
    </row>
    <row r="339" customFormat="false" ht="12.8" hidden="false" customHeight="false" outlineLevel="0" collapsed="false">
      <c r="A339" s="0" t="s">
        <v>495</v>
      </c>
    </row>
    <row r="340" customFormat="false" ht="12.8" hidden="false" customHeight="false" outlineLevel="0" collapsed="false">
      <c r="A340" s="0" t="s">
        <v>496</v>
      </c>
    </row>
    <row r="341" customFormat="false" ht="12.8" hidden="false" customHeight="false" outlineLevel="0" collapsed="false">
      <c r="A341" s="0" t="s">
        <v>497</v>
      </c>
      <c r="B341" s="0" t="s">
        <v>498</v>
      </c>
    </row>
    <row r="342" customFormat="false" ht="12.8" hidden="false" customHeight="false" outlineLevel="0" collapsed="false">
      <c r="A342" s="0" t="s">
        <v>499</v>
      </c>
      <c r="B342" s="0" t="s">
        <v>500</v>
      </c>
    </row>
    <row r="343" customFormat="false" ht="12.8" hidden="false" customHeight="false" outlineLevel="0" collapsed="false">
      <c r="A343" s="0" t="s">
        <v>501</v>
      </c>
      <c r="B343" s="0" t="s">
        <v>502</v>
      </c>
    </row>
    <row r="344" customFormat="false" ht="12.8" hidden="false" customHeight="false" outlineLevel="0" collapsed="false">
      <c r="A344" s="0" t="s">
        <v>503</v>
      </c>
      <c r="B344" s="0" t="s">
        <v>504</v>
      </c>
      <c r="C344" s="0" t="s">
        <v>505</v>
      </c>
      <c r="D344" s="0" t="s">
        <v>506</v>
      </c>
    </row>
    <row r="345" customFormat="false" ht="12.8" hidden="false" customHeight="false" outlineLevel="0" collapsed="false">
      <c r="A345" s="0" t="s">
        <v>507</v>
      </c>
    </row>
    <row r="346" customFormat="false" ht="12.8" hidden="false" customHeight="false" outlineLevel="0" collapsed="false">
      <c r="A346" s="0" t="s">
        <v>508</v>
      </c>
    </row>
    <row r="347" customFormat="false" ht="12.8" hidden="false" customHeight="false" outlineLevel="0" collapsed="false">
      <c r="A347" s="0" t="s">
        <v>509</v>
      </c>
    </row>
    <row r="348" customFormat="false" ht="12.8" hidden="false" customHeight="false" outlineLevel="0" collapsed="false">
      <c r="A348" s="0" t="s">
        <v>510</v>
      </c>
    </row>
    <row r="349" customFormat="false" ht="12.8" hidden="false" customHeight="false" outlineLevel="0" collapsed="false">
      <c r="A349" s="0" t="s">
        <v>511</v>
      </c>
    </row>
    <row r="350" customFormat="false" ht="12.8" hidden="false" customHeight="false" outlineLevel="0" collapsed="false">
      <c r="A350" s="0" t="s">
        <v>512</v>
      </c>
    </row>
    <row r="351" customFormat="false" ht="12.8" hidden="false" customHeight="false" outlineLevel="0" collapsed="false">
      <c r="A351" s="0" t="s">
        <v>513</v>
      </c>
    </row>
    <row r="352" customFormat="false" ht="12.8" hidden="false" customHeight="false" outlineLevel="0" collapsed="false">
      <c r="A352" s="0" t="s">
        <v>514</v>
      </c>
      <c r="B352" s="0" t="s">
        <v>515</v>
      </c>
      <c r="C352" s="0" t="s">
        <v>516</v>
      </c>
    </row>
    <row r="353" customFormat="false" ht="12.8" hidden="false" customHeight="false" outlineLevel="0" collapsed="false">
      <c r="A353" s="0" t="s">
        <v>517</v>
      </c>
    </row>
    <row r="354" customFormat="false" ht="12.8" hidden="false" customHeight="false" outlineLevel="0" collapsed="false">
      <c r="A354" s="0" t="s">
        <v>518</v>
      </c>
    </row>
    <row r="355" customFormat="false" ht="12.8" hidden="false" customHeight="false" outlineLevel="0" collapsed="false">
      <c r="A355" s="0" t="s">
        <v>519</v>
      </c>
    </row>
    <row r="356" customFormat="false" ht="12.8" hidden="false" customHeight="false" outlineLevel="0" collapsed="false">
      <c r="A356" s="0" t="s">
        <v>520</v>
      </c>
      <c r="B356" s="0" t="s">
        <v>521</v>
      </c>
    </row>
    <row r="357" customFormat="false" ht="12.8" hidden="false" customHeight="false" outlineLevel="0" collapsed="false">
      <c r="A357" s="0" t="s">
        <v>522</v>
      </c>
    </row>
    <row r="358" customFormat="false" ht="12.8" hidden="false" customHeight="false" outlineLevel="0" collapsed="false">
      <c r="A358" s="0" t="s">
        <v>523</v>
      </c>
    </row>
    <row r="359" customFormat="false" ht="12.8" hidden="false" customHeight="false" outlineLevel="0" collapsed="false">
      <c r="A359" s="0" t="s">
        <v>524</v>
      </c>
    </row>
    <row r="360" customFormat="false" ht="12.8" hidden="false" customHeight="false" outlineLevel="0" collapsed="false">
      <c r="A360" s="0" t="s">
        <v>525</v>
      </c>
    </row>
    <row r="361" customFormat="false" ht="12.8" hidden="false" customHeight="false" outlineLevel="0" collapsed="false">
      <c r="A361" s="0" t="s">
        <v>526</v>
      </c>
    </row>
    <row r="362" customFormat="false" ht="12.8" hidden="false" customHeight="false" outlineLevel="0" collapsed="false">
      <c r="A362" s="0" t="s">
        <v>527</v>
      </c>
    </row>
    <row r="363" customFormat="false" ht="12.8" hidden="false" customHeight="false" outlineLevel="0" collapsed="false">
      <c r="A363" s="0" t="s">
        <v>528</v>
      </c>
    </row>
    <row r="364" customFormat="false" ht="12.8" hidden="false" customHeight="false" outlineLevel="0" collapsed="false">
      <c r="A364" s="0" t="s">
        <v>529</v>
      </c>
    </row>
    <row r="365" customFormat="false" ht="12.8" hidden="false" customHeight="false" outlineLevel="0" collapsed="false">
      <c r="A365" s="0" t="s">
        <v>530</v>
      </c>
    </row>
    <row r="366" customFormat="false" ht="12.8" hidden="false" customHeight="false" outlineLevel="0" collapsed="false">
      <c r="A366" s="0" t="s">
        <v>531</v>
      </c>
    </row>
    <row r="367" customFormat="false" ht="12.8" hidden="false" customHeight="false" outlineLevel="0" collapsed="false">
      <c r="A367" s="0" t="s">
        <v>532</v>
      </c>
    </row>
    <row r="368" customFormat="false" ht="12.8" hidden="false" customHeight="false" outlineLevel="0" collapsed="false">
      <c r="A368" s="0" t="s">
        <v>533</v>
      </c>
    </row>
    <row r="369" customFormat="false" ht="12.8" hidden="false" customHeight="false" outlineLevel="0" collapsed="false">
      <c r="A369" s="0" t="s">
        <v>534</v>
      </c>
    </row>
    <row r="370" customFormat="false" ht="12.8" hidden="false" customHeight="false" outlineLevel="0" collapsed="false">
      <c r="A370" s="0" t="s">
        <v>535</v>
      </c>
      <c r="B370" s="0" t="s">
        <v>536</v>
      </c>
    </row>
    <row r="371" customFormat="false" ht="12.8" hidden="false" customHeight="false" outlineLevel="0" collapsed="false">
      <c r="A371" s="0" t="s">
        <v>537</v>
      </c>
      <c r="B371" s="0" t="s">
        <v>538</v>
      </c>
    </row>
    <row r="372" customFormat="false" ht="12.8" hidden="false" customHeight="false" outlineLevel="0" collapsed="false">
      <c r="A372" s="0" t="s">
        <v>539</v>
      </c>
    </row>
    <row r="373" customFormat="false" ht="12.8" hidden="false" customHeight="false" outlineLevel="0" collapsed="false">
      <c r="A373" s="0" t="s">
        <v>540</v>
      </c>
    </row>
    <row r="374" customFormat="false" ht="12.8" hidden="false" customHeight="false" outlineLevel="0" collapsed="false">
      <c r="A374" s="0" t="s">
        <v>541</v>
      </c>
    </row>
    <row r="375" customFormat="false" ht="12.8" hidden="false" customHeight="false" outlineLevel="0" collapsed="false">
      <c r="A375" s="0" t="s">
        <v>542</v>
      </c>
    </row>
    <row r="376" customFormat="false" ht="12.8" hidden="false" customHeight="false" outlineLevel="0" collapsed="false">
      <c r="A376" s="0" t="s">
        <v>543</v>
      </c>
    </row>
    <row r="377" customFormat="false" ht="12.8" hidden="false" customHeight="false" outlineLevel="0" collapsed="false">
      <c r="A377" s="0" t="s">
        <v>544</v>
      </c>
      <c r="B377" s="0" t="s">
        <v>545</v>
      </c>
      <c r="C377" s="0" t="s">
        <v>546</v>
      </c>
    </row>
    <row r="378" customFormat="false" ht="12.8" hidden="false" customHeight="false" outlineLevel="0" collapsed="false">
      <c r="A378" s="0" t="s">
        <v>547</v>
      </c>
    </row>
    <row r="379" customFormat="false" ht="12.8" hidden="false" customHeight="false" outlineLevel="0" collapsed="false">
      <c r="A379" s="0" t="s">
        <v>548</v>
      </c>
    </row>
    <row r="380" customFormat="false" ht="12.8" hidden="false" customHeight="false" outlineLevel="0" collapsed="false">
      <c r="A380" s="0" t="s">
        <v>549</v>
      </c>
    </row>
    <row r="381" customFormat="false" ht="12.8" hidden="false" customHeight="false" outlineLevel="0" collapsed="false">
      <c r="A381" s="0" t="s">
        <v>550</v>
      </c>
    </row>
    <row r="382" customFormat="false" ht="12.8" hidden="false" customHeight="false" outlineLevel="0" collapsed="false">
      <c r="A382" s="0" t="s">
        <v>551</v>
      </c>
    </row>
    <row r="383" customFormat="false" ht="12.8" hidden="false" customHeight="false" outlineLevel="0" collapsed="false">
      <c r="A383" s="0" t="s">
        <v>552</v>
      </c>
      <c r="B383" s="0" t="s">
        <v>553</v>
      </c>
    </row>
    <row r="384" customFormat="false" ht="12.8" hidden="false" customHeight="false" outlineLevel="0" collapsed="false">
      <c r="A384" s="0" t="s">
        <v>554</v>
      </c>
      <c r="B384" s="0" t="s">
        <v>555</v>
      </c>
    </row>
    <row r="385" customFormat="false" ht="12.8" hidden="false" customHeight="false" outlineLevel="0" collapsed="false">
      <c r="A385" s="0" t="s">
        <v>556</v>
      </c>
      <c r="B385" s="0" t="s">
        <v>557</v>
      </c>
      <c r="C385" s="0" t="s">
        <v>558</v>
      </c>
    </row>
    <row r="386" customFormat="false" ht="12.8" hidden="false" customHeight="false" outlineLevel="0" collapsed="false">
      <c r="A386" s="0" t="s">
        <v>559</v>
      </c>
    </row>
    <row r="387" customFormat="false" ht="12.8" hidden="false" customHeight="false" outlineLevel="0" collapsed="false">
      <c r="A387" s="0" t="s">
        <v>560</v>
      </c>
      <c r="B387" s="0" t="s">
        <v>561</v>
      </c>
    </row>
    <row r="388" customFormat="false" ht="12.8" hidden="false" customHeight="false" outlineLevel="0" collapsed="false">
      <c r="A388" s="0" t="s">
        <v>562</v>
      </c>
    </row>
    <row r="389" customFormat="false" ht="12.8" hidden="false" customHeight="false" outlineLevel="0" collapsed="false">
      <c r="A389" s="0" t="s">
        <v>563</v>
      </c>
    </row>
    <row r="390" customFormat="false" ht="12.8" hidden="false" customHeight="false" outlineLevel="0" collapsed="false">
      <c r="A390" s="0" t="s">
        <v>564</v>
      </c>
      <c r="B390" s="0" t="s">
        <v>565</v>
      </c>
    </row>
    <row r="391" customFormat="false" ht="12.8" hidden="false" customHeight="false" outlineLevel="0" collapsed="false">
      <c r="A391" s="0" t="s">
        <v>566</v>
      </c>
    </row>
    <row r="392" customFormat="false" ht="12.8" hidden="false" customHeight="false" outlineLevel="0" collapsed="false">
      <c r="A392" s="0" t="s">
        <v>567</v>
      </c>
    </row>
    <row r="393" customFormat="false" ht="12.8" hidden="false" customHeight="false" outlineLevel="0" collapsed="false">
      <c r="A393" s="0" t="s">
        <v>568</v>
      </c>
      <c r="B393" s="0" t="s">
        <v>569</v>
      </c>
    </row>
    <row r="394" customFormat="false" ht="12.8" hidden="false" customHeight="false" outlineLevel="0" collapsed="false">
      <c r="A394" s="0" t="s">
        <v>570</v>
      </c>
    </row>
    <row r="395" customFormat="false" ht="12.8" hidden="false" customHeight="false" outlineLevel="0" collapsed="false">
      <c r="A395" s="0" t="s">
        <v>571</v>
      </c>
    </row>
    <row r="396" customFormat="false" ht="12.8" hidden="false" customHeight="false" outlineLevel="0" collapsed="false">
      <c r="A396" s="0" t="s">
        <v>572</v>
      </c>
      <c r="B396" s="0" t="s">
        <v>573</v>
      </c>
    </row>
    <row r="397" customFormat="false" ht="12.8" hidden="false" customHeight="false" outlineLevel="0" collapsed="false">
      <c r="A397" s="0" t="s">
        <v>574</v>
      </c>
      <c r="B397" s="0" t="s">
        <v>575</v>
      </c>
      <c r="C397" s="0" t="s">
        <v>576</v>
      </c>
    </row>
    <row r="398" customFormat="false" ht="12.8" hidden="false" customHeight="false" outlineLevel="0" collapsed="false">
      <c r="A398" s="0" t="s">
        <v>577</v>
      </c>
    </row>
    <row r="399" customFormat="false" ht="12.8" hidden="false" customHeight="false" outlineLevel="0" collapsed="false">
      <c r="A399" s="0" t="s">
        <v>578</v>
      </c>
    </row>
    <row r="400" customFormat="false" ht="12.8" hidden="false" customHeight="false" outlineLevel="0" collapsed="false">
      <c r="A400" s="0" t="s">
        <v>579</v>
      </c>
    </row>
    <row r="401" customFormat="false" ht="12.8" hidden="false" customHeight="false" outlineLevel="0" collapsed="false">
      <c r="A401" s="0" t="s">
        <v>580</v>
      </c>
      <c r="B401" s="0" t="s">
        <v>581</v>
      </c>
    </row>
    <row r="402" customFormat="false" ht="12.8" hidden="false" customHeight="false" outlineLevel="0" collapsed="false">
      <c r="A402" s="0" t="s">
        <v>582</v>
      </c>
    </row>
    <row r="403" customFormat="false" ht="12.8" hidden="false" customHeight="false" outlineLevel="0" collapsed="false">
      <c r="A403" s="0" t="s">
        <v>583</v>
      </c>
    </row>
    <row r="404" customFormat="false" ht="12.8" hidden="false" customHeight="false" outlineLevel="0" collapsed="false">
      <c r="A404" s="0" t="s">
        <v>584</v>
      </c>
      <c r="B404" s="0" t="s">
        <v>585</v>
      </c>
    </row>
    <row r="405" customFormat="false" ht="12.8" hidden="false" customHeight="false" outlineLevel="0" collapsed="false">
      <c r="A405" s="0" t="s">
        <v>586</v>
      </c>
      <c r="B405" s="0" t="s">
        <v>587</v>
      </c>
      <c r="C405" s="0" t="s">
        <v>588</v>
      </c>
    </row>
    <row r="406" customFormat="false" ht="12.8" hidden="false" customHeight="false" outlineLevel="0" collapsed="false">
      <c r="A406" s="0" t="s">
        <v>589</v>
      </c>
    </row>
    <row r="407" customFormat="false" ht="12.8" hidden="false" customHeight="false" outlineLevel="0" collapsed="false">
      <c r="A407" s="0" t="s">
        <v>590</v>
      </c>
    </row>
    <row r="408" customFormat="false" ht="12.8" hidden="false" customHeight="false" outlineLevel="0" collapsed="false">
      <c r="A408" s="0" t="s">
        <v>591</v>
      </c>
    </row>
    <row r="409" customFormat="false" ht="12.8" hidden="false" customHeight="false" outlineLevel="0" collapsed="false">
      <c r="A409" s="0" t="s">
        <v>592</v>
      </c>
      <c r="B409" s="0" t="s">
        <v>593</v>
      </c>
    </row>
    <row r="410" customFormat="false" ht="12.8" hidden="false" customHeight="false" outlineLevel="0" collapsed="false">
      <c r="A410" s="0" t="s">
        <v>594</v>
      </c>
    </row>
    <row r="411" customFormat="false" ht="12.8" hidden="false" customHeight="false" outlineLevel="0" collapsed="false">
      <c r="A411" s="0" t="s">
        <v>595</v>
      </c>
    </row>
    <row r="412" customFormat="false" ht="12.8" hidden="false" customHeight="false" outlineLevel="0" collapsed="false">
      <c r="A412" s="0" t="s">
        <v>596</v>
      </c>
    </row>
    <row r="413" customFormat="false" ht="12.8" hidden="false" customHeight="false" outlineLevel="0" collapsed="false">
      <c r="A413" s="0" t="s">
        <v>597</v>
      </c>
      <c r="B413" s="0" t="s">
        <v>598</v>
      </c>
    </row>
    <row r="414" customFormat="false" ht="12.8" hidden="false" customHeight="false" outlineLevel="0" collapsed="false">
      <c r="A414" s="0" t="s">
        <v>599</v>
      </c>
    </row>
    <row r="415" customFormat="false" ht="12.8" hidden="false" customHeight="false" outlineLevel="0" collapsed="false">
      <c r="A415" s="0" t="s">
        <v>600</v>
      </c>
    </row>
    <row r="416" customFormat="false" ht="12.8" hidden="false" customHeight="false" outlineLevel="0" collapsed="false">
      <c r="A416" s="0" t="s">
        <v>601</v>
      </c>
    </row>
    <row r="417" customFormat="false" ht="12.8" hidden="false" customHeight="false" outlineLevel="0" collapsed="false">
      <c r="A417" s="0" t="s">
        <v>602</v>
      </c>
    </row>
    <row r="418" customFormat="false" ht="12.8" hidden="false" customHeight="false" outlineLevel="0" collapsed="false">
      <c r="A418" s="0" t="s">
        <v>603</v>
      </c>
      <c r="B418" s="0" t="s">
        <v>604</v>
      </c>
      <c r="C418" s="0" t="s">
        <v>605</v>
      </c>
      <c r="D418" s="0" t="s">
        <v>606</v>
      </c>
    </row>
    <row r="419" customFormat="false" ht="12.8" hidden="false" customHeight="false" outlineLevel="0" collapsed="false">
      <c r="A419" s="0" t="s">
        <v>607</v>
      </c>
      <c r="B419" s="0" t="s">
        <v>608</v>
      </c>
    </row>
    <row r="420" customFormat="false" ht="12.8" hidden="false" customHeight="false" outlineLevel="0" collapsed="false">
      <c r="A420" s="0" t="s">
        <v>609</v>
      </c>
    </row>
    <row r="421" customFormat="false" ht="12.8" hidden="false" customHeight="false" outlineLevel="0" collapsed="false">
      <c r="A421" s="0" t="s">
        <v>610</v>
      </c>
    </row>
    <row r="422" customFormat="false" ht="12.8" hidden="false" customHeight="false" outlineLevel="0" collapsed="false">
      <c r="A422" s="0" t="s">
        <v>611</v>
      </c>
    </row>
    <row r="423" customFormat="false" ht="12.8" hidden="false" customHeight="false" outlineLevel="0" collapsed="false">
      <c r="A423" s="0" t="s">
        <v>612</v>
      </c>
    </row>
    <row r="424" customFormat="false" ht="12.8" hidden="false" customHeight="false" outlineLevel="0" collapsed="false">
      <c r="A424" s="0" t="s">
        <v>613</v>
      </c>
      <c r="B424" s="0" t="s">
        <v>614</v>
      </c>
    </row>
    <row r="425" customFormat="false" ht="12.8" hidden="false" customHeight="false" outlineLevel="0" collapsed="false">
      <c r="A425" s="0" t="s">
        <v>615</v>
      </c>
      <c r="B425" s="0" t="s">
        <v>616</v>
      </c>
    </row>
    <row r="426" customFormat="false" ht="12.8" hidden="false" customHeight="false" outlineLevel="0" collapsed="false">
      <c r="A426" s="0" t="s">
        <v>617</v>
      </c>
    </row>
    <row r="427" customFormat="false" ht="12.8" hidden="false" customHeight="false" outlineLevel="0" collapsed="false">
      <c r="A427" s="0" t="s">
        <v>618</v>
      </c>
      <c r="B427" s="0" t="s">
        <v>619</v>
      </c>
    </row>
    <row r="428" customFormat="false" ht="12.8" hidden="false" customHeight="false" outlineLevel="0" collapsed="false">
      <c r="A428" s="0" t="s">
        <v>620</v>
      </c>
      <c r="B428" s="0" t="s">
        <v>621</v>
      </c>
    </row>
    <row r="429" customFormat="false" ht="12.8" hidden="false" customHeight="false" outlineLevel="0" collapsed="false">
      <c r="A429" s="0" t="s">
        <v>622</v>
      </c>
    </row>
    <row r="430" customFormat="false" ht="12.8" hidden="false" customHeight="false" outlineLevel="0" collapsed="false">
      <c r="A430" s="0" t="s">
        <v>623</v>
      </c>
    </row>
    <row r="431" customFormat="false" ht="12.8" hidden="false" customHeight="false" outlineLevel="0" collapsed="false">
      <c r="A431" s="0" t="s">
        <v>624</v>
      </c>
      <c r="B431" s="0" t="s">
        <v>625</v>
      </c>
    </row>
    <row r="432" customFormat="false" ht="12.8" hidden="false" customHeight="false" outlineLevel="0" collapsed="false">
      <c r="A432" s="0" t="s">
        <v>626</v>
      </c>
    </row>
    <row r="433" customFormat="false" ht="12.8" hidden="false" customHeight="false" outlineLevel="0" collapsed="false">
      <c r="A433" s="0" t="s">
        <v>627</v>
      </c>
    </row>
    <row r="434" customFormat="false" ht="12.8" hidden="false" customHeight="false" outlineLevel="0" collapsed="false">
      <c r="A434" s="0" t="s">
        <v>628</v>
      </c>
      <c r="B434" s="0" t="s">
        <v>629</v>
      </c>
      <c r="C434" s="0" t="s">
        <v>630</v>
      </c>
    </row>
    <row r="435" customFormat="false" ht="12.8" hidden="false" customHeight="false" outlineLevel="0" collapsed="false">
      <c r="A435" s="0" t="s">
        <v>631</v>
      </c>
    </row>
    <row r="437" customFormat="false" ht="12.8" hidden="false" customHeight="false" outlineLevel="0" collapsed="false">
      <c r="A437" s="0" t="s">
        <v>632</v>
      </c>
    </row>
    <row r="438" customFormat="false" ht="12.8" hidden="false" customHeight="false" outlineLevel="0" collapsed="false">
      <c r="A438" s="0" t="s">
        <v>633</v>
      </c>
    </row>
    <row r="439" customFormat="false" ht="12.8" hidden="false" customHeight="false" outlineLevel="0" collapsed="false">
      <c r="A439" s="0" t="s">
        <v>634</v>
      </c>
      <c r="B439" s="0" t="s">
        <v>635</v>
      </c>
    </row>
    <row r="440" customFormat="false" ht="12.8" hidden="false" customHeight="false" outlineLevel="0" collapsed="false">
      <c r="A440" s="0" t="s">
        <v>636</v>
      </c>
      <c r="B440" s="0" t="s">
        <v>637</v>
      </c>
    </row>
    <row r="441" customFormat="false" ht="12.8" hidden="false" customHeight="false" outlineLevel="0" collapsed="false">
      <c r="A441" s="0" t="s">
        <v>638</v>
      </c>
    </row>
    <row r="442" customFormat="false" ht="12.8" hidden="false" customHeight="false" outlineLevel="0" collapsed="false">
      <c r="A442" s="0" t="s">
        <v>639</v>
      </c>
    </row>
    <row r="443" customFormat="false" ht="12.8" hidden="false" customHeight="false" outlineLevel="0" collapsed="false">
      <c r="A443" s="0" t="s">
        <v>640</v>
      </c>
      <c r="B443" s="0" t="s">
        <v>641</v>
      </c>
    </row>
    <row r="444" customFormat="false" ht="12.8" hidden="false" customHeight="false" outlineLevel="0" collapsed="false">
      <c r="A444" s="0" t="s">
        <v>642</v>
      </c>
    </row>
    <row r="445" customFormat="false" ht="12.8" hidden="false" customHeight="false" outlineLevel="0" collapsed="false">
      <c r="A445" s="0" t="s">
        <v>643</v>
      </c>
    </row>
    <row r="446" customFormat="false" ht="12.8" hidden="false" customHeight="false" outlineLevel="0" collapsed="false">
      <c r="A446" s="0" t="s">
        <v>644</v>
      </c>
    </row>
    <row r="447" customFormat="false" ht="12.8" hidden="false" customHeight="false" outlineLevel="0" collapsed="false">
      <c r="A447" s="0" t="s">
        <v>645</v>
      </c>
    </row>
    <row r="448" customFormat="false" ht="12.8" hidden="false" customHeight="false" outlineLevel="0" collapsed="false">
      <c r="A448" s="0" t="s">
        <v>646</v>
      </c>
      <c r="B448" s="0" t="s">
        <v>647</v>
      </c>
      <c r="C448" s="0" t="s">
        <v>648</v>
      </c>
      <c r="D448" s="0" t="s">
        <v>649</v>
      </c>
      <c r="E448" s="0" t="s">
        <v>650</v>
      </c>
      <c r="F448" s="0" t="s">
        <v>651</v>
      </c>
      <c r="G448" s="0" t="s">
        <v>652</v>
      </c>
    </row>
    <row r="449" customFormat="false" ht="12.8" hidden="false" customHeight="false" outlineLevel="0" collapsed="false">
      <c r="A449" s="0" t="s">
        <v>653</v>
      </c>
      <c r="B449" s="0" t="s">
        <v>654</v>
      </c>
    </row>
    <row r="450" customFormat="false" ht="12.8" hidden="false" customHeight="false" outlineLevel="0" collapsed="false">
      <c r="A450" s="0" t="s">
        <v>655</v>
      </c>
    </row>
    <row r="451" customFormat="false" ht="12.8" hidden="false" customHeight="false" outlineLevel="0" collapsed="false">
      <c r="A451" s="0" t="s">
        <v>656</v>
      </c>
    </row>
    <row r="452" customFormat="false" ht="12.8" hidden="false" customHeight="false" outlineLevel="0" collapsed="false">
      <c r="A452" s="0" t="s">
        <v>657</v>
      </c>
    </row>
    <row r="453" customFormat="false" ht="12.8" hidden="false" customHeight="false" outlineLevel="0" collapsed="false">
      <c r="A453" s="0" t="s">
        <v>658</v>
      </c>
    </row>
    <row r="454" customFormat="false" ht="12.8" hidden="false" customHeight="false" outlineLevel="0" collapsed="false">
      <c r="A454" s="0" t="s">
        <v>659</v>
      </c>
      <c r="B454" s="0" t="s">
        <v>660</v>
      </c>
    </row>
    <row r="455" customFormat="false" ht="12.8" hidden="false" customHeight="false" outlineLevel="0" collapsed="false">
      <c r="A455" s="0" t="s">
        <v>661</v>
      </c>
      <c r="B455" s="0" t="s">
        <v>662</v>
      </c>
    </row>
    <row r="456" customFormat="false" ht="12.8" hidden="false" customHeight="false" outlineLevel="0" collapsed="false">
      <c r="A456" s="0" t="s">
        <v>663</v>
      </c>
      <c r="B456" s="0" t="s">
        <v>664</v>
      </c>
      <c r="C456" s="0" t="s">
        <v>665</v>
      </c>
    </row>
    <row r="457" customFormat="false" ht="12.8" hidden="false" customHeight="false" outlineLevel="0" collapsed="false">
      <c r="A457" s="0" t="s">
        <v>666</v>
      </c>
    </row>
    <row r="458" customFormat="false" ht="12.8" hidden="false" customHeight="false" outlineLevel="0" collapsed="false">
      <c r="A458" s="0" t="s">
        <v>667</v>
      </c>
    </row>
    <row r="459" customFormat="false" ht="12.8" hidden="false" customHeight="false" outlineLevel="0" collapsed="false">
      <c r="A459" s="0" t="s">
        <v>668</v>
      </c>
      <c r="B459" s="0" t="s">
        <v>669</v>
      </c>
    </row>
    <row r="460" customFormat="false" ht="12.8" hidden="false" customHeight="false" outlineLevel="0" collapsed="false">
      <c r="A460" s="0" t="s">
        <v>670</v>
      </c>
    </row>
    <row r="461" customFormat="false" ht="12.8" hidden="false" customHeight="false" outlineLevel="0" collapsed="false">
      <c r="A461" s="0" t="s">
        <v>671</v>
      </c>
    </row>
    <row r="462" customFormat="false" ht="12.8" hidden="false" customHeight="false" outlineLevel="0" collapsed="false">
      <c r="A462" s="0" t="s">
        <v>672</v>
      </c>
    </row>
    <row r="463" customFormat="false" ht="12.8" hidden="false" customHeight="false" outlineLevel="0" collapsed="false">
      <c r="A463" s="0" t="s">
        <v>673</v>
      </c>
    </row>
    <row r="464" customFormat="false" ht="12.8" hidden="false" customHeight="false" outlineLevel="0" collapsed="false">
      <c r="A464" s="0" t="s">
        <v>674</v>
      </c>
    </row>
    <row r="465" customFormat="false" ht="12.8" hidden="false" customHeight="false" outlineLevel="0" collapsed="false">
      <c r="A465" s="0" t="s">
        <v>675</v>
      </c>
      <c r="B465" s="0" t="s">
        <v>676</v>
      </c>
    </row>
    <row r="466" customFormat="false" ht="12.8" hidden="false" customHeight="false" outlineLevel="0" collapsed="false">
      <c r="A466" s="0" t="s">
        <v>677</v>
      </c>
    </row>
    <row r="467" customFormat="false" ht="12.8" hidden="false" customHeight="false" outlineLevel="0" collapsed="false">
      <c r="A467" s="0" t="s">
        <v>678</v>
      </c>
      <c r="B467" s="0" t="s">
        <v>679</v>
      </c>
      <c r="C467" s="0" t="s">
        <v>680</v>
      </c>
      <c r="D467" s="0" t="s">
        <v>681</v>
      </c>
      <c r="E467" s="0" t="s">
        <v>682</v>
      </c>
    </row>
    <row r="468" customFormat="false" ht="12.8" hidden="false" customHeight="false" outlineLevel="0" collapsed="false">
      <c r="A468" s="0" t="s">
        <v>683</v>
      </c>
    </row>
    <row r="469" customFormat="false" ht="12.8" hidden="false" customHeight="false" outlineLevel="0" collapsed="false">
      <c r="A469" s="0" t="s">
        <v>684</v>
      </c>
      <c r="B469" s="0" t="s">
        <v>685</v>
      </c>
    </row>
    <row r="470" customFormat="false" ht="12.8" hidden="false" customHeight="false" outlineLevel="0" collapsed="false">
      <c r="A470" s="0" t="s">
        <v>686</v>
      </c>
      <c r="B470" s="0" t="s">
        <v>687</v>
      </c>
    </row>
    <row r="471" customFormat="false" ht="12.8" hidden="false" customHeight="false" outlineLevel="0" collapsed="false">
      <c r="A471" s="0" t="s">
        <v>688</v>
      </c>
      <c r="B471" s="0" t="s">
        <v>689</v>
      </c>
    </row>
    <row r="472" customFormat="false" ht="12.8" hidden="false" customHeight="false" outlineLevel="0" collapsed="false">
      <c r="A472" s="0" t="s">
        <v>690</v>
      </c>
    </row>
    <row r="473" customFormat="false" ht="12.8" hidden="false" customHeight="false" outlineLevel="0" collapsed="false">
      <c r="A473" s="0" t="s">
        <v>691</v>
      </c>
    </row>
    <row r="474" customFormat="false" ht="12.8" hidden="false" customHeight="false" outlineLevel="0" collapsed="false">
      <c r="A474" s="0" t="s">
        <v>692</v>
      </c>
    </row>
    <row r="475" customFormat="false" ht="12.8" hidden="false" customHeight="false" outlineLevel="0" collapsed="false">
      <c r="A475" s="0" t="s">
        <v>693</v>
      </c>
      <c r="B475" s="0" t="s">
        <v>694</v>
      </c>
      <c r="C475" s="0" t="s">
        <v>695</v>
      </c>
    </row>
    <row r="476" customFormat="false" ht="12.8" hidden="false" customHeight="false" outlineLevel="0" collapsed="false">
      <c r="A476" s="0" t="s">
        <v>696</v>
      </c>
      <c r="B476" s="0" t="s">
        <v>697</v>
      </c>
    </row>
    <row r="477" customFormat="false" ht="12.8" hidden="false" customHeight="false" outlineLevel="0" collapsed="false">
      <c r="A477" s="0" t="s">
        <v>698</v>
      </c>
    </row>
    <row r="478" customFormat="false" ht="12.8" hidden="false" customHeight="false" outlineLevel="0" collapsed="false">
      <c r="A478" s="0" t="s">
        <v>699</v>
      </c>
    </row>
    <row r="479" customFormat="false" ht="12.8" hidden="false" customHeight="false" outlineLevel="0" collapsed="false">
      <c r="A479" s="0" t="s">
        <v>700</v>
      </c>
    </row>
    <row r="480" customFormat="false" ht="12.8" hidden="false" customHeight="false" outlineLevel="0" collapsed="false">
      <c r="A480" s="0" t="s">
        <v>701</v>
      </c>
    </row>
    <row r="481" customFormat="false" ht="12.8" hidden="false" customHeight="false" outlineLevel="0" collapsed="false">
      <c r="A481" s="0" t="s">
        <v>702</v>
      </c>
      <c r="B481" s="0" t="s">
        <v>703</v>
      </c>
      <c r="C481" s="0" t="s">
        <v>704</v>
      </c>
    </row>
    <row r="482" customFormat="false" ht="12.8" hidden="false" customHeight="false" outlineLevel="0" collapsed="false">
      <c r="A482" s="0" t="s">
        <v>705</v>
      </c>
    </row>
    <row r="483" customFormat="false" ht="12.8" hidden="false" customHeight="false" outlineLevel="0" collapsed="false">
      <c r="A483" s="0" t="s">
        <v>706</v>
      </c>
      <c r="B483" s="0" t="s">
        <v>707</v>
      </c>
      <c r="C483" s="0" t="s">
        <v>708</v>
      </c>
      <c r="D483" s="0" t="s">
        <v>709</v>
      </c>
      <c r="E483" s="0" t="s">
        <v>710</v>
      </c>
      <c r="F483" s="0" t="s">
        <v>711</v>
      </c>
      <c r="G483" s="0" t="s">
        <v>712</v>
      </c>
      <c r="H483" s="0" t="s">
        <v>713</v>
      </c>
      <c r="I483" s="0" t="s">
        <v>714</v>
      </c>
    </row>
    <row r="484" customFormat="false" ht="12.8" hidden="false" customHeight="false" outlineLevel="0" collapsed="false">
      <c r="A484" s="0" t="s">
        <v>715</v>
      </c>
    </row>
    <row r="485" customFormat="false" ht="12.8" hidden="false" customHeight="false" outlineLevel="0" collapsed="false">
      <c r="A485" s="0" t="s">
        <v>716</v>
      </c>
    </row>
    <row r="486" customFormat="false" ht="12.8" hidden="false" customHeight="false" outlineLevel="0" collapsed="false">
      <c r="A486" s="0" t="s">
        <v>717</v>
      </c>
    </row>
    <row r="487" customFormat="false" ht="12.8" hidden="false" customHeight="false" outlineLevel="0" collapsed="false">
      <c r="A487" s="0" t="s">
        <v>718</v>
      </c>
      <c r="B487" s="0" t="s">
        <v>719</v>
      </c>
      <c r="C487" s="0" t="s">
        <v>720</v>
      </c>
      <c r="D487" s="0" t="s">
        <v>721</v>
      </c>
      <c r="E487" s="0" t="s">
        <v>722</v>
      </c>
      <c r="F487" s="0" t="s">
        <v>723</v>
      </c>
      <c r="G487" s="0" t="s">
        <v>724</v>
      </c>
    </row>
    <row r="488" customFormat="false" ht="12.8" hidden="false" customHeight="false" outlineLevel="0" collapsed="false">
      <c r="A488" s="0" t="s">
        <v>725</v>
      </c>
      <c r="B488" s="0" t="s">
        <v>726</v>
      </c>
    </row>
    <row r="489" customFormat="false" ht="12.8" hidden="false" customHeight="false" outlineLevel="0" collapsed="false">
      <c r="A489" s="0" t="s">
        <v>727</v>
      </c>
    </row>
    <row r="490" customFormat="false" ht="12.8" hidden="false" customHeight="false" outlineLevel="0" collapsed="false">
      <c r="A490" s="0" t="s">
        <v>728</v>
      </c>
      <c r="B490" s="0" t="s">
        <v>729</v>
      </c>
      <c r="C490" s="0" t="s">
        <v>730</v>
      </c>
    </row>
    <row r="491" customFormat="false" ht="12.8" hidden="false" customHeight="false" outlineLevel="0" collapsed="false">
      <c r="A491" s="0" t="s">
        <v>731</v>
      </c>
    </row>
    <row r="492" customFormat="false" ht="12.8" hidden="false" customHeight="false" outlineLevel="0" collapsed="false">
      <c r="A492" s="0" t="s">
        <v>732</v>
      </c>
    </row>
    <row r="493" customFormat="false" ht="12.8" hidden="false" customHeight="false" outlineLevel="0" collapsed="false">
      <c r="A493" s="0" t="s">
        <v>733</v>
      </c>
    </row>
    <row r="494" customFormat="false" ht="12.8" hidden="false" customHeight="false" outlineLevel="0" collapsed="false">
      <c r="A494" s="0" t="s">
        <v>734</v>
      </c>
    </row>
    <row r="495" customFormat="false" ht="12.8" hidden="false" customHeight="false" outlineLevel="0" collapsed="false">
      <c r="A495" s="0" t="s">
        <v>735</v>
      </c>
      <c r="B495" s="0" t="s">
        <v>736</v>
      </c>
      <c r="C495" s="0" t="s">
        <v>737</v>
      </c>
      <c r="D495" s="0" t="s">
        <v>738</v>
      </c>
      <c r="E495" s="0" t="s">
        <v>739</v>
      </c>
      <c r="F495" s="0" t="s">
        <v>740</v>
      </c>
      <c r="G495" s="0" t="s">
        <v>741</v>
      </c>
    </row>
    <row r="496" customFormat="false" ht="12.8" hidden="false" customHeight="false" outlineLevel="0" collapsed="false">
      <c r="A496" s="0" t="s">
        <v>742</v>
      </c>
      <c r="B496" s="0" t="s">
        <v>743</v>
      </c>
      <c r="C496" s="0" t="s">
        <v>744</v>
      </c>
    </row>
    <row r="497" customFormat="false" ht="12.8" hidden="false" customHeight="false" outlineLevel="0" collapsed="false">
      <c r="A497" s="0" t="s">
        <v>745</v>
      </c>
    </row>
    <row r="498" customFormat="false" ht="12.8" hidden="false" customHeight="false" outlineLevel="0" collapsed="false">
      <c r="A498" s="0" t="s">
        <v>746</v>
      </c>
    </row>
    <row r="499" customFormat="false" ht="12.8" hidden="false" customHeight="false" outlineLevel="0" collapsed="false">
      <c r="A499" s="0" t="s">
        <v>747</v>
      </c>
    </row>
    <row r="500" customFormat="false" ht="12.8" hidden="false" customHeight="false" outlineLevel="0" collapsed="false">
      <c r="A500" s="0" t="s">
        <v>748</v>
      </c>
    </row>
    <row r="501" customFormat="false" ht="12.8" hidden="false" customHeight="false" outlineLevel="0" collapsed="false">
      <c r="A501" s="0" t="s">
        <v>749</v>
      </c>
    </row>
    <row r="502" customFormat="false" ht="12.8" hidden="false" customHeight="false" outlineLevel="0" collapsed="false">
      <c r="A502" s="0" t="s">
        <v>750</v>
      </c>
    </row>
    <row r="503" customFormat="false" ht="12.8" hidden="false" customHeight="false" outlineLevel="0" collapsed="false">
      <c r="A503" s="0" t="s">
        <v>751</v>
      </c>
    </row>
    <row r="504" customFormat="false" ht="12.8" hidden="false" customHeight="false" outlineLevel="0" collapsed="false">
      <c r="A504" s="0" t="s">
        <v>752</v>
      </c>
    </row>
    <row r="505" customFormat="false" ht="12.8" hidden="false" customHeight="false" outlineLevel="0" collapsed="false">
      <c r="A505" s="0" t="s">
        <v>753</v>
      </c>
      <c r="B505" s="0" t="s">
        <v>754</v>
      </c>
    </row>
    <row r="506" customFormat="false" ht="12.8" hidden="false" customHeight="false" outlineLevel="0" collapsed="false">
      <c r="A506" s="0" t="s">
        <v>755</v>
      </c>
      <c r="B506" s="0" t="s">
        <v>756</v>
      </c>
    </row>
    <row r="507" customFormat="false" ht="12.8" hidden="false" customHeight="false" outlineLevel="0" collapsed="false">
      <c r="A507" s="0" t="s">
        <v>757</v>
      </c>
    </row>
    <row r="508" customFormat="false" ht="12.8" hidden="false" customHeight="false" outlineLevel="0" collapsed="false">
      <c r="A508" s="0" t="s">
        <v>758</v>
      </c>
      <c r="B508" s="0" t="s">
        <v>759</v>
      </c>
      <c r="C508" s="0" t="s">
        <v>760</v>
      </c>
      <c r="D508" s="0" t="s">
        <v>761</v>
      </c>
      <c r="E508" s="0" t="s">
        <v>762</v>
      </c>
      <c r="F508" s="0" t="s">
        <v>763</v>
      </c>
      <c r="G508" s="0" t="s">
        <v>764</v>
      </c>
    </row>
    <row r="509" customFormat="false" ht="12.8" hidden="false" customHeight="false" outlineLevel="0" collapsed="false">
      <c r="A509" s="0" t="s">
        <v>765</v>
      </c>
    </row>
    <row r="510" customFormat="false" ht="12.8" hidden="false" customHeight="false" outlineLevel="0" collapsed="false">
      <c r="A510" s="0" t="s">
        <v>766</v>
      </c>
      <c r="B510" s="0" t="s">
        <v>767</v>
      </c>
    </row>
    <row r="511" customFormat="false" ht="12.8" hidden="false" customHeight="false" outlineLevel="0" collapsed="false">
      <c r="A511" s="0" t="s">
        <v>768</v>
      </c>
      <c r="B511" s="0" t="s">
        <v>769</v>
      </c>
    </row>
    <row r="512" customFormat="false" ht="12.8" hidden="false" customHeight="false" outlineLevel="0" collapsed="false">
      <c r="A512" s="0" t="s">
        <v>770</v>
      </c>
    </row>
    <row r="513" customFormat="false" ht="12.8" hidden="false" customHeight="false" outlineLevel="0" collapsed="false">
      <c r="A513" s="0" t="s">
        <v>771</v>
      </c>
      <c r="B513" s="0" t="s">
        <v>772</v>
      </c>
    </row>
    <row r="514" customFormat="false" ht="12.8" hidden="false" customHeight="false" outlineLevel="0" collapsed="false">
      <c r="A514" s="0" t="s">
        <v>773</v>
      </c>
    </row>
    <row r="515" customFormat="false" ht="12.8" hidden="false" customHeight="false" outlineLevel="0" collapsed="false">
      <c r="A515" s="0" t="s">
        <v>774</v>
      </c>
    </row>
    <row r="516" customFormat="false" ht="12.8" hidden="false" customHeight="false" outlineLevel="0" collapsed="false">
      <c r="A516" s="0" t="s">
        <v>775</v>
      </c>
      <c r="B516" s="0" t="s">
        <v>776</v>
      </c>
      <c r="C516" s="0" t="s">
        <v>777</v>
      </c>
    </row>
    <row r="517" customFormat="false" ht="12.8" hidden="false" customHeight="false" outlineLevel="0" collapsed="false">
      <c r="A517" s="0" t="s">
        <v>778</v>
      </c>
    </row>
    <row r="518" customFormat="false" ht="12.8" hidden="false" customHeight="false" outlineLevel="0" collapsed="false">
      <c r="A518" s="0" t="s">
        <v>779</v>
      </c>
      <c r="B518" s="0" t="s">
        <v>780</v>
      </c>
    </row>
    <row r="519" customFormat="false" ht="12.8" hidden="false" customHeight="false" outlineLevel="0" collapsed="false">
      <c r="A519" s="0" t="s">
        <v>781</v>
      </c>
    </row>
    <row r="520" customFormat="false" ht="12.8" hidden="false" customHeight="false" outlineLevel="0" collapsed="false">
      <c r="A520" s="0" t="s">
        <v>782</v>
      </c>
      <c r="B520" s="0" t="s">
        <v>783</v>
      </c>
    </row>
    <row r="521" customFormat="false" ht="12.8" hidden="false" customHeight="false" outlineLevel="0" collapsed="false">
      <c r="A521" s="0" t="s">
        <v>784</v>
      </c>
      <c r="B521" s="0" t="s">
        <v>785</v>
      </c>
    </row>
    <row r="522" customFormat="false" ht="12.8" hidden="false" customHeight="false" outlineLevel="0" collapsed="false">
      <c r="A522" s="0" t="s">
        <v>786</v>
      </c>
    </row>
    <row r="523" customFormat="false" ht="12.8" hidden="false" customHeight="false" outlineLevel="0" collapsed="false">
      <c r="A523" s="0" t="s">
        <v>787</v>
      </c>
    </row>
    <row r="524" customFormat="false" ht="12.8" hidden="false" customHeight="false" outlineLevel="0" collapsed="false">
      <c r="A524" s="0" t="s">
        <v>788</v>
      </c>
    </row>
    <row r="525" customFormat="false" ht="12.8" hidden="false" customHeight="false" outlineLevel="0" collapsed="false">
      <c r="A525" s="0" t="s">
        <v>789</v>
      </c>
      <c r="B525" s="0" t="s">
        <v>790</v>
      </c>
      <c r="C525" s="0" t="s">
        <v>791</v>
      </c>
      <c r="D525" s="0" t="s">
        <v>792</v>
      </c>
    </row>
    <row r="526" customFormat="false" ht="12.8" hidden="false" customHeight="false" outlineLevel="0" collapsed="false">
      <c r="A526" s="0" t="s">
        <v>793</v>
      </c>
      <c r="B526" s="0" t="s">
        <v>794</v>
      </c>
    </row>
    <row r="527" customFormat="false" ht="12.8" hidden="false" customHeight="false" outlineLevel="0" collapsed="false">
      <c r="A527" s="0" t="s">
        <v>795</v>
      </c>
      <c r="B527" s="0" t="s">
        <v>796</v>
      </c>
    </row>
    <row r="528" customFormat="false" ht="12.8" hidden="false" customHeight="false" outlineLevel="0" collapsed="false">
      <c r="A528" s="0" t="s">
        <v>797</v>
      </c>
      <c r="B528" s="0" t="s">
        <v>798</v>
      </c>
      <c r="C528" s="0" t="s">
        <v>799</v>
      </c>
      <c r="D528" s="0" t="s">
        <v>800</v>
      </c>
      <c r="E528" s="0" t="s">
        <v>801</v>
      </c>
      <c r="F528" s="0" t="s">
        <v>802</v>
      </c>
    </row>
    <row r="529" customFormat="false" ht="12.8" hidden="false" customHeight="false" outlineLevel="0" collapsed="false">
      <c r="A529" s="0" t="s">
        <v>803</v>
      </c>
    </row>
    <row r="530" customFormat="false" ht="12.8" hidden="false" customHeight="false" outlineLevel="0" collapsed="false">
      <c r="A530" s="0" t="s">
        <v>804</v>
      </c>
      <c r="B530" s="0" t="s">
        <v>805</v>
      </c>
    </row>
    <row r="531" customFormat="false" ht="12.8" hidden="false" customHeight="false" outlineLevel="0" collapsed="false">
      <c r="A531" s="0" t="s">
        <v>806</v>
      </c>
    </row>
    <row r="532" customFormat="false" ht="12.8" hidden="false" customHeight="false" outlineLevel="0" collapsed="false">
      <c r="A532" s="0" t="s">
        <v>807</v>
      </c>
      <c r="B532" s="0" t="s">
        <v>808</v>
      </c>
    </row>
    <row r="533" customFormat="false" ht="12.8" hidden="false" customHeight="false" outlineLevel="0" collapsed="false">
      <c r="A533" s="0" t="s">
        <v>809</v>
      </c>
      <c r="B533" s="0" t="s">
        <v>810</v>
      </c>
    </row>
    <row r="534" customFormat="false" ht="12.8" hidden="false" customHeight="false" outlineLevel="0" collapsed="false">
      <c r="A534" s="0" t="s">
        <v>811</v>
      </c>
    </row>
    <row r="535" customFormat="false" ht="12.8" hidden="false" customHeight="false" outlineLevel="0" collapsed="false">
      <c r="A535" s="0" t="s">
        <v>812</v>
      </c>
    </row>
    <row r="536" customFormat="false" ht="12.8" hidden="false" customHeight="false" outlineLevel="0" collapsed="false">
      <c r="A536" s="0" t="s">
        <v>813</v>
      </c>
    </row>
    <row r="537" customFormat="false" ht="12.8" hidden="false" customHeight="false" outlineLevel="0" collapsed="false">
      <c r="A537" s="0" t="s">
        <v>814</v>
      </c>
    </row>
    <row r="538" customFormat="false" ht="12.8" hidden="false" customHeight="false" outlineLevel="0" collapsed="false">
      <c r="A538" s="0" t="s">
        <v>815</v>
      </c>
    </row>
    <row r="539" customFormat="false" ht="12.8" hidden="false" customHeight="false" outlineLevel="0" collapsed="false">
      <c r="A539" s="0" t="s">
        <v>816</v>
      </c>
    </row>
    <row r="540" customFormat="false" ht="12.8" hidden="false" customHeight="false" outlineLevel="0" collapsed="false">
      <c r="A540" s="0" t="s">
        <v>817</v>
      </c>
    </row>
    <row r="541" customFormat="false" ht="12.8" hidden="false" customHeight="false" outlineLevel="0" collapsed="false">
      <c r="A541" s="0" t="s">
        <v>818</v>
      </c>
      <c r="B541" s="0" t="s">
        <v>819</v>
      </c>
      <c r="C541" s="0" t="s">
        <v>820</v>
      </c>
    </row>
    <row r="542" customFormat="false" ht="12.8" hidden="false" customHeight="false" outlineLevel="0" collapsed="false">
      <c r="A542" s="0" t="s">
        <v>821</v>
      </c>
      <c r="B542" s="0" t="s">
        <v>822</v>
      </c>
      <c r="C542" s="0" t="s">
        <v>823</v>
      </c>
    </row>
    <row r="543" customFormat="false" ht="12.8" hidden="false" customHeight="false" outlineLevel="0" collapsed="false">
      <c r="A543" s="0" t="s">
        <v>824</v>
      </c>
    </row>
    <row r="544" customFormat="false" ht="12.8" hidden="false" customHeight="false" outlineLevel="0" collapsed="false">
      <c r="A544" s="0" t="s">
        <v>825</v>
      </c>
    </row>
    <row r="545" customFormat="false" ht="12.8" hidden="false" customHeight="false" outlineLevel="0" collapsed="false">
      <c r="A545" s="0" t="s">
        <v>826</v>
      </c>
      <c r="B545" s="0" t="s">
        <v>827</v>
      </c>
    </row>
    <row r="546" customFormat="false" ht="12.8" hidden="false" customHeight="false" outlineLevel="0" collapsed="false">
      <c r="A546" s="0" t="s">
        <v>828</v>
      </c>
    </row>
    <row r="547" customFormat="false" ht="12.8" hidden="false" customHeight="false" outlineLevel="0" collapsed="false">
      <c r="A547" s="0" t="s">
        <v>829</v>
      </c>
    </row>
    <row r="548" customFormat="false" ht="12.8" hidden="false" customHeight="false" outlineLevel="0" collapsed="false">
      <c r="A548" s="0" t="s">
        <v>830</v>
      </c>
      <c r="B548" s="0" t="s">
        <v>831</v>
      </c>
    </row>
    <row r="549" customFormat="false" ht="12.8" hidden="false" customHeight="false" outlineLevel="0" collapsed="false">
      <c r="A549" s="0" t="s">
        <v>832</v>
      </c>
      <c r="B549" s="0" t="s">
        <v>833</v>
      </c>
    </row>
    <row r="550" customFormat="false" ht="12.8" hidden="false" customHeight="false" outlineLevel="0" collapsed="false">
      <c r="A550" s="0" t="s">
        <v>834</v>
      </c>
    </row>
    <row r="551" customFormat="false" ht="12.8" hidden="false" customHeight="false" outlineLevel="0" collapsed="false">
      <c r="A551" s="0" t="s">
        <v>835</v>
      </c>
    </row>
    <row r="552" customFormat="false" ht="12.8" hidden="false" customHeight="false" outlineLevel="0" collapsed="false">
      <c r="A552" s="0" t="s">
        <v>836</v>
      </c>
    </row>
    <row r="553" customFormat="false" ht="12.8" hidden="false" customHeight="false" outlineLevel="0" collapsed="false">
      <c r="A553" s="0" t="s">
        <v>837</v>
      </c>
    </row>
    <row r="554" customFormat="false" ht="12.8" hidden="false" customHeight="false" outlineLevel="0" collapsed="false">
      <c r="A554" s="0" t="s">
        <v>838</v>
      </c>
    </row>
    <row r="555" customFormat="false" ht="12.8" hidden="false" customHeight="false" outlineLevel="0" collapsed="false">
      <c r="A555" s="0" t="s">
        <v>839</v>
      </c>
      <c r="B555" s="0" t="s">
        <v>840</v>
      </c>
    </row>
    <row r="556" customFormat="false" ht="12.8" hidden="false" customHeight="false" outlineLevel="0" collapsed="false">
      <c r="A556" s="0" t="s">
        <v>841</v>
      </c>
    </row>
    <row r="557" customFormat="false" ht="12.8" hidden="false" customHeight="false" outlineLevel="0" collapsed="false">
      <c r="A557" s="0" t="s">
        <v>842</v>
      </c>
      <c r="B557" s="0" t="s">
        <v>843</v>
      </c>
      <c r="C557" s="0" t="s">
        <v>844</v>
      </c>
      <c r="D557" s="0" t="s">
        <v>845</v>
      </c>
    </row>
    <row r="558" customFormat="false" ht="12.8" hidden="false" customHeight="false" outlineLevel="0" collapsed="false">
      <c r="A558" s="0" t="s">
        <v>846</v>
      </c>
      <c r="B558" s="0" t="s">
        <v>847</v>
      </c>
      <c r="C558" s="0" t="s">
        <v>848</v>
      </c>
    </row>
    <row r="559" customFormat="false" ht="12.8" hidden="false" customHeight="false" outlineLevel="0" collapsed="false">
      <c r="A559" s="0" t="s">
        <v>849</v>
      </c>
      <c r="B559" s="0" t="s">
        <v>850</v>
      </c>
    </row>
    <row r="560" customFormat="false" ht="12.8" hidden="false" customHeight="false" outlineLevel="0" collapsed="false">
      <c r="A560" s="0" t="s">
        <v>851</v>
      </c>
    </row>
    <row r="561" customFormat="false" ht="12.8" hidden="false" customHeight="false" outlineLevel="0" collapsed="false">
      <c r="A561" s="0" t="s">
        <v>852</v>
      </c>
    </row>
    <row r="562" customFormat="false" ht="12.8" hidden="false" customHeight="false" outlineLevel="0" collapsed="false">
      <c r="A562" s="0" t="s">
        <v>853</v>
      </c>
      <c r="B562" s="0" t="s">
        <v>854</v>
      </c>
    </row>
    <row r="563" customFormat="false" ht="12.8" hidden="false" customHeight="false" outlineLevel="0" collapsed="false">
      <c r="A563" s="0" t="s">
        <v>855</v>
      </c>
    </row>
    <row r="564" customFormat="false" ht="12.8" hidden="false" customHeight="false" outlineLevel="0" collapsed="false">
      <c r="A564" s="0" t="s">
        <v>856</v>
      </c>
    </row>
    <row r="565" customFormat="false" ht="12.8" hidden="false" customHeight="false" outlineLevel="0" collapsed="false">
      <c r="A565" s="0" t="s">
        <v>857</v>
      </c>
    </row>
    <row r="566" customFormat="false" ht="12.8" hidden="false" customHeight="false" outlineLevel="0" collapsed="false">
      <c r="A566" s="0" t="s">
        <v>858</v>
      </c>
    </row>
    <row r="567" customFormat="false" ht="12.8" hidden="false" customHeight="false" outlineLevel="0" collapsed="false">
      <c r="A567" s="0" t="s">
        <v>859</v>
      </c>
      <c r="B567" s="0" t="s">
        <v>860</v>
      </c>
    </row>
    <row r="568" customFormat="false" ht="12.8" hidden="false" customHeight="false" outlineLevel="0" collapsed="false">
      <c r="A568" s="0" t="s">
        <v>861</v>
      </c>
    </row>
    <row r="569" customFormat="false" ht="12.8" hidden="false" customHeight="false" outlineLevel="0" collapsed="false">
      <c r="A569" s="0" t="s">
        <v>862</v>
      </c>
    </row>
    <row r="570" customFormat="false" ht="12.8" hidden="false" customHeight="false" outlineLevel="0" collapsed="false">
      <c r="A570" s="0" t="s">
        <v>863</v>
      </c>
      <c r="B570" s="0" t="s">
        <v>864</v>
      </c>
    </row>
    <row r="571" customFormat="false" ht="12.8" hidden="false" customHeight="false" outlineLevel="0" collapsed="false">
      <c r="A571" s="0" t="s">
        <v>865</v>
      </c>
      <c r="B571" s="0" t="s">
        <v>866</v>
      </c>
      <c r="C571" s="0" t="s">
        <v>867</v>
      </c>
    </row>
    <row r="572" customFormat="false" ht="12.8" hidden="false" customHeight="false" outlineLevel="0" collapsed="false">
      <c r="A572" s="0" t="s">
        <v>868</v>
      </c>
      <c r="B572" s="0" t="s">
        <v>869</v>
      </c>
      <c r="C572" s="0" t="s">
        <v>870</v>
      </c>
    </row>
    <row r="573" customFormat="false" ht="12.8" hidden="false" customHeight="false" outlineLevel="0" collapsed="false">
      <c r="A573" s="0" t="s">
        <v>871</v>
      </c>
    </row>
    <row r="574" customFormat="false" ht="12.8" hidden="false" customHeight="false" outlineLevel="0" collapsed="false">
      <c r="A574" s="0" t="s">
        <v>872</v>
      </c>
      <c r="B574" s="0" t="s">
        <v>873</v>
      </c>
    </row>
    <row r="575" customFormat="false" ht="12.8" hidden="false" customHeight="false" outlineLevel="0" collapsed="false">
      <c r="A575" s="0" t="s">
        <v>874</v>
      </c>
    </row>
    <row r="576" customFormat="false" ht="12.8" hidden="false" customHeight="false" outlineLevel="0" collapsed="false">
      <c r="A576" s="0" t="s">
        <v>875</v>
      </c>
      <c r="B576" s="0" t="s">
        <v>876</v>
      </c>
      <c r="C576" s="0" t="s">
        <v>877</v>
      </c>
    </row>
    <row r="577" customFormat="false" ht="12.8" hidden="false" customHeight="false" outlineLevel="0" collapsed="false">
      <c r="A577" s="0" t="s">
        <v>878</v>
      </c>
    </row>
    <row r="578" customFormat="false" ht="12.8" hidden="false" customHeight="false" outlineLevel="0" collapsed="false">
      <c r="A578" s="0" t="s">
        <v>879</v>
      </c>
      <c r="B578" s="0" t="s">
        <v>880</v>
      </c>
    </row>
    <row r="579" customFormat="false" ht="12.8" hidden="false" customHeight="false" outlineLevel="0" collapsed="false">
      <c r="A579" s="0" t="s">
        <v>881</v>
      </c>
    </row>
    <row r="580" customFormat="false" ht="12.8" hidden="false" customHeight="false" outlineLevel="0" collapsed="false">
      <c r="A580" s="0" t="s">
        <v>882</v>
      </c>
    </row>
    <row r="581" customFormat="false" ht="12.8" hidden="false" customHeight="false" outlineLevel="0" collapsed="false">
      <c r="A581" s="0" t="s">
        <v>883</v>
      </c>
      <c r="B581" s="0" t="s">
        <v>884</v>
      </c>
    </row>
    <row r="582" customFormat="false" ht="12.8" hidden="false" customHeight="false" outlineLevel="0" collapsed="false">
      <c r="A582" s="0" t="s">
        <v>885</v>
      </c>
    </row>
    <row r="583" customFormat="false" ht="12.8" hidden="false" customHeight="false" outlineLevel="0" collapsed="false">
      <c r="A583" s="0" t="s">
        <v>886</v>
      </c>
      <c r="B583" s="0" t="s">
        <v>887</v>
      </c>
    </row>
    <row r="584" customFormat="false" ht="12.8" hidden="false" customHeight="false" outlineLevel="0" collapsed="false">
      <c r="A584" s="0" t="s">
        <v>888</v>
      </c>
    </row>
    <row r="585" customFormat="false" ht="12.8" hidden="false" customHeight="false" outlineLevel="0" collapsed="false">
      <c r="A585" s="0" t="s">
        <v>889</v>
      </c>
      <c r="B585" s="0" t="s">
        <v>890</v>
      </c>
    </row>
    <row r="586" customFormat="false" ht="12.8" hidden="false" customHeight="false" outlineLevel="0" collapsed="false">
      <c r="A586" s="0" t="s">
        <v>891</v>
      </c>
      <c r="B586" s="0" t="s">
        <v>892</v>
      </c>
      <c r="C586" s="0" t="s">
        <v>893</v>
      </c>
    </row>
    <row r="587" customFormat="false" ht="12.8" hidden="false" customHeight="false" outlineLevel="0" collapsed="false">
      <c r="A587" s="0" t="s">
        <v>894</v>
      </c>
    </row>
    <row r="588" customFormat="false" ht="12.8" hidden="false" customHeight="false" outlineLevel="0" collapsed="false">
      <c r="A588" s="0" t="s">
        <v>895</v>
      </c>
      <c r="B588" s="0" t="s">
        <v>896</v>
      </c>
    </row>
    <row r="589" customFormat="false" ht="12.8" hidden="false" customHeight="false" outlineLevel="0" collapsed="false">
      <c r="A589" s="0" t="s">
        <v>897</v>
      </c>
    </row>
    <row r="590" customFormat="false" ht="12.8" hidden="false" customHeight="false" outlineLevel="0" collapsed="false">
      <c r="A590" s="0" t="s">
        <v>898</v>
      </c>
    </row>
    <row r="591" customFormat="false" ht="12.8" hidden="false" customHeight="false" outlineLevel="0" collapsed="false">
      <c r="A591" s="0" t="s">
        <v>899</v>
      </c>
    </row>
    <row r="592" customFormat="false" ht="12.8" hidden="false" customHeight="false" outlineLevel="0" collapsed="false">
      <c r="A592" s="0" t="s">
        <v>900</v>
      </c>
      <c r="B592" s="0" t="s">
        <v>901</v>
      </c>
    </row>
    <row r="593" customFormat="false" ht="12.8" hidden="false" customHeight="false" outlineLevel="0" collapsed="false">
      <c r="A593" s="0" t="s">
        <v>902</v>
      </c>
    </row>
    <row r="594" customFormat="false" ht="12.8" hidden="false" customHeight="false" outlineLevel="0" collapsed="false">
      <c r="A594" s="0" t="s">
        <v>903</v>
      </c>
    </row>
    <row r="595" customFormat="false" ht="12.8" hidden="false" customHeight="false" outlineLevel="0" collapsed="false">
      <c r="A595" s="0" t="s">
        <v>904</v>
      </c>
      <c r="B595" s="0" t="s">
        <v>905</v>
      </c>
    </row>
    <row r="596" customFormat="false" ht="12.8" hidden="false" customHeight="false" outlineLevel="0" collapsed="false">
      <c r="A596" s="0" t="s">
        <v>906</v>
      </c>
    </row>
    <row r="597" customFormat="false" ht="12.8" hidden="false" customHeight="false" outlineLevel="0" collapsed="false">
      <c r="A597" s="0" t="s">
        <v>907</v>
      </c>
      <c r="B597" s="0" t="s">
        <v>908</v>
      </c>
      <c r="C597" s="0" t="s">
        <v>909</v>
      </c>
    </row>
    <row r="598" customFormat="false" ht="12.8" hidden="false" customHeight="false" outlineLevel="0" collapsed="false">
      <c r="A598" s="0" t="s">
        <v>910</v>
      </c>
      <c r="B598" s="0" t="s">
        <v>911</v>
      </c>
      <c r="C598" s="0" t="s">
        <v>912</v>
      </c>
    </row>
    <row r="599" customFormat="false" ht="12.8" hidden="false" customHeight="false" outlineLevel="0" collapsed="false">
      <c r="A599" s="0" t="s">
        <v>913</v>
      </c>
    </row>
    <row r="600" customFormat="false" ht="12.8" hidden="false" customHeight="false" outlineLevel="0" collapsed="false">
      <c r="A600" s="0" t="s">
        <v>914</v>
      </c>
      <c r="B600" s="0" t="s">
        <v>915</v>
      </c>
    </row>
    <row r="601" customFormat="false" ht="12.8" hidden="false" customHeight="false" outlineLevel="0" collapsed="false">
      <c r="A601" s="0" t="s">
        <v>916</v>
      </c>
    </row>
    <row r="602" customFormat="false" ht="12.8" hidden="false" customHeight="false" outlineLevel="0" collapsed="false">
      <c r="A602" s="0" t="s">
        <v>917</v>
      </c>
    </row>
    <row r="603" customFormat="false" ht="12.8" hidden="false" customHeight="false" outlineLevel="0" collapsed="false">
      <c r="A603" s="0" t="s">
        <v>918</v>
      </c>
    </row>
    <row r="604" customFormat="false" ht="12.8" hidden="false" customHeight="false" outlineLevel="0" collapsed="false">
      <c r="A604" s="0" t="s">
        <v>919</v>
      </c>
    </row>
    <row r="605" customFormat="false" ht="12.8" hidden="false" customHeight="false" outlineLevel="0" collapsed="false">
      <c r="A605" s="0" t="s">
        <v>920</v>
      </c>
    </row>
    <row r="606" customFormat="false" ht="12.8" hidden="false" customHeight="false" outlineLevel="0" collapsed="false">
      <c r="A606" s="0" t="s">
        <v>921</v>
      </c>
      <c r="B606" s="0" t="s">
        <v>922</v>
      </c>
    </row>
    <row r="607" customFormat="false" ht="12.8" hidden="false" customHeight="false" outlineLevel="0" collapsed="false">
      <c r="A607" s="0" t="s">
        <v>923</v>
      </c>
      <c r="B607" s="0" t="s">
        <v>924</v>
      </c>
    </row>
    <row r="608" customFormat="false" ht="12.8" hidden="false" customHeight="false" outlineLevel="0" collapsed="false">
      <c r="A608" s="0" t="s">
        <v>925</v>
      </c>
    </row>
    <row r="609" customFormat="false" ht="12.8" hidden="false" customHeight="false" outlineLevel="0" collapsed="false">
      <c r="A609" s="0" t="s">
        <v>926</v>
      </c>
    </row>
    <row r="610" customFormat="false" ht="12.8" hidden="false" customHeight="false" outlineLevel="0" collapsed="false">
      <c r="A610" s="0" t="s">
        <v>927</v>
      </c>
      <c r="B610" s="0" t="s">
        <v>928</v>
      </c>
    </row>
    <row r="611" customFormat="false" ht="12.8" hidden="false" customHeight="false" outlineLevel="0" collapsed="false">
      <c r="A611" s="0" t="s">
        <v>929</v>
      </c>
      <c r="B611" s="0" t="s">
        <v>930</v>
      </c>
      <c r="C611" s="0" t="s">
        <v>931</v>
      </c>
      <c r="D611" s="0" t="s">
        <v>932</v>
      </c>
    </row>
    <row r="612" customFormat="false" ht="12.8" hidden="false" customHeight="false" outlineLevel="0" collapsed="false">
      <c r="A612" s="0" t="s">
        <v>933</v>
      </c>
    </row>
    <row r="613" customFormat="false" ht="12.8" hidden="false" customHeight="false" outlineLevel="0" collapsed="false">
      <c r="A613" s="0" t="s">
        <v>934</v>
      </c>
    </row>
    <row r="614" customFormat="false" ht="12.8" hidden="false" customHeight="false" outlineLevel="0" collapsed="false">
      <c r="A614" s="0" t="s">
        <v>935</v>
      </c>
    </row>
    <row r="615" customFormat="false" ht="12.8" hidden="false" customHeight="false" outlineLevel="0" collapsed="false">
      <c r="A615" s="0" t="s">
        <v>936</v>
      </c>
    </row>
    <row r="616" customFormat="false" ht="12.8" hidden="false" customHeight="false" outlineLevel="0" collapsed="false">
      <c r="A616" s="0" t="s">
        <v>937</v>
      </c>
    </row>
    <row r="617" customFormat="false" ht="12.8" hidden="false" customHeight="false" outlineLevel="0" collapsed="false">
      <c r="A617" s="0" t="s">
        <v>938</v>
      </c>
    </row>
    <row r="618" customFormat="false" ht="12.8" hidden="false" customHeight="false" outlineLevel="0" collapsed="false">
      <c r="A618" s="0" t="s">
        <v>939</v>
      </c>
    </row>
    <row r="619" customFormat="false" ht="12.8" hidden="false" customHeight="false" outlineLevel="0" collapsed="false">
      <c r="A619" s="0" t="s">
        <v>940</v>
      </c>
    </row>
    <row r="620" customFormat="false" ht="12.8" hidden="false" customHeight="false" outlineLevel="0" collapsed="false">
      <c r="A620" s="0" t="s">
        <v>941</v>
      </c>
    </row>
    <row r="621" customFormat="false" ht="12.8" hidden="false" customHeight="false" outlineLevel="0" collapsed="false">
      <c r="A621" s="0" t="s">
        <v>942</v>
      </c>
    </row>
    <row r="622" customFormat="false" ht="12.8" hidden="false" customHeight="false" outlineLevel="0" collapsed="false">
      <c r="A622" s="0" t="s">
        <v>943</v>
      </c>
      <c r="B622" s="0" t="s">
        <v>944</v>
      </c>
    </row>
    <row r="623" customFormat="false" ht="12.8" hidden="false" customHeight="false" outlineLevel="0" collapsed="false">
      <c r="A623" s="0" t="s">
        <v>945</v>
      </c>
    </row>
    <row r="624" customFormat="false" ht="12.8" hidden="false" customHeight="false" outlineLevel="0" collapsed="false">
      <c r="A624" s="0" t="s">
        <v>946</v>
      </c>
      <c r="B624" s="0" t="s">
        <v>947</v>
      </c>
    </row>
    <row r="625" customFormat="false" ht="12.8" hidden="false" customHeight="false" outlineLevel="0" collapsed="false">
      <c r="A625" s="0" t="s">
        <v>948</v>
      </c>
      <c r="B625" s="0" t="s">
        <v>949</v>
      </c>
    </row>
    <row r="627" customFormat="false" ht="12.8" hidden="false" customHeight="false" outlineLevel="0" collapsed="false">
      <c r="A627" s="0" t="s">
        <v>950</v>
      </c>
      <c r="B627" s="0" t="s">
        <v>951</v>
      </c>
      <c r="C627" s="0" t="s">
        <v>952</v>
      </c>
    </row>
    <row r="628" customFormat="false" ht="12.8" hidden="false" customHeight="false" outlineLevel="0" collapsed="false">
      <c r="A628" s="0" t="s">
        <v>953</v>
      </c>
    </row>
    <row r="629" customFormat="false" ht="12.8" hidden="false" customHeight="false" outlineLevel="0" collapsed="false">
      <c r="A629" s="0" t="s">
        <v>954</v>
      </c>
    </row>
    <row r="630" customFormat="false" ht="12.8" hidden="false" customHeight="false" outlineLevel="0" collapsed="false">
      <c r="A630" s="0" t="e">
        <f aca="false">?×NÏ}A'Í|ó_x000e_É—MÐT†5Ç4úJ¶ë÷8Ž›B·~(É¡t_x001e_pÏûÓwWñ9_x0018_¯1O¶</f>
        <v>#N/A</v>
      </c>
    </row>
    <row r="631" customFormat="false" ht="12.8" hidden="false" customHeight="false" outlineLevel="0" collapsed="false">
      <c r="A631" s="0" t="s">
        <v>955</v>
      </c>
      <c r="B631" s="0" t="s">
        <v>956</v>
      </c>
    </row>
    <row r="632" customFormat="false" ht="12.8" hidden="false" customHeight="false" outlineLevel="0" collapsed="false">
      <c r="A632" s="0" t="s">
        <v>957</v>
      </c>
    </row>
    <row r="633" customFormat="false" ht="12.8" hidden="false" customHeight="false" outlineLevel="0" collapsed="false">
      <c r="A633" s="0" t="s">
        <v>958</v>
      </c>
    </row>
    <row r="634" customFormat="false" ht="12.8" hidden="false" customHeight="false" outlineLevel="0" collapsed="false">
      <c r="A634" s="0" t="s">
        <v>959</v>
      </c>
      <c r="B634" s="0" t="s">
        <v>960</v>
      </c>
    </row>
    <row r="635" customFormat="false" ht="12.8" hidden="false" customHeight="false" outlineLevel="0" collapsed="false">
      <c r="A635" s="0" t="s">
        <v>961</v>
      </c>
    </row>
    <row r="636" customFormat="false" ht="12.8" hidden="false" customHeight="false" outlineLevel="0" collapsed="false">
      <c r="A636" s="0" t="s">
        <v>962</v>
      </c>
    </row>
    <row r="637" customFormat="false" ht="12.8" hidden="false" customHeight="false" outlineLevel="0" collapsed="false">
      <c r="A637" s="0" t="s">
        <v>963</v>
      </c>
      <c r="B637" s="0" t="s">
        <v>964</v>
      </c>
      <c r="C637" s="0" t="s">
        <v>965</v>
      </c>
    </row>
    <row r="638" customFormat="false" ht="12.8" hidden="false" customHeight="false" outlineLevel="0" collapsed="false">
      <c r="A638" s="0" t="s">
        <v>966</v>
      </c>
    </row>
    <row r="639" customFormat="false" ht="12.8" hidden="false" customHeight="false" outlineLevel="0" collapsed="false">
      <c r="A639" s="0" t="s">
        <v>967</v>
      </c>
    </row>
    <row r="640" customFormat="false" ht="12.8" hidden="false" customHeight="false" outlineLevel="0" collapsed="false">
      <c r="A640" s="0" t="s">
        <v>968</v>
      </c>
    </row>
    <row r="641" customFormat="false" ht="12.8" hidden="false" customHeight="false" outlineLevel="0" collapsed="false">
      <c r="A641" s="0" t="s">
        <v>969</v>
      </c>
    </row>
    <row r="642" customFormat="false" ht="12.8" hidden="false" customHeight="false" outlineLevel="0" collapsed="false">
      <c r="A642" s="0" t="s">
        <v>970</v>
      </c>
      <c r="B642" s="0" t="s">
        <v>971</v>
      </c>
    </row>
    <row r="643" customFormat="false" ht="12.8" hidden="false" customHeight="false" outlineLevel="0" collapsed="false">
      <c r="A643" s="0" t="s">
        <v>972</v>
      </c>
      <c r="B643" s="0" t="s">
        <v>973</v>
      </c>
      <c r="C643" s="0" t="s">
        <v>974</v>
      </c>
      <c r="D643" s="0" t="s">
        <v>888</v>
      </c>
    </row>
    <row r="644" customFormat="false" ht="12.8" hidden="false" customHeight="false" outlineLevel="0" collapsed="false">
      <c r="A644" s="0" t="s">
        <v>975</v>
      </c>
    </row>
    <row r="645" customFormat="false" ht="12.8" hidden="false" customHeight="false" outlineLevel="0" collapsed="false">
      <c r="A645" s="0" t="s">
        <v>976</v>
      </c>
    </row>
    <row r="646" customFormat="false" ht="12.8" hidden="false" customHeight="false" outlineLevel="0" collapsed="false">
      <c r="A646" s="0" t="s">
        <v>977</v>
      </c>
    </row>
    <row r="647" customFormat="false" ht="12.8" hidden="false" customHeight="false" outlineLevel="0" collapsed="false">
      <c r="A647" s="0" t="s">
        <v>978</v>
      </c>
    </row>
    <row r="648" customFormat="false" ht="12.8" hidden="false" customHeight="false" outlineLevel="0" collapsed="false">
      <c r="A648" s="0" t="s">
        <v>979</v>
      </c>
    </row>
    <row r="649" customFormat="false" ht="12.8" hidden="false" customHeight="false" outlineLevel="0" collapsed="false">
      <c r="A649" s="0" t="s">
        <v>980</v>
      </c>
      <c r="B649" s="0" t="s">
        <v>981</v>
      </c>
    </row>
    <row r="650" customFormat="false" ht="12.8" hidden="false" customHeight="false" outlineLevel="0" collapsed="false">
      <c r="A650" s="0" t="s">
        <v>982</v>
      </c>
      <c r="B650" s="0" t="s">
        <v>983</v>
      </c>
    </row>
    <row r="651" customFormat="false" ht="12.8" hidden="false" customHeight="false" outlineLevel="0" collapsed="false">
      <c r="A651" s="0" t="s">
        <v>984</v>
      </c>
    </row>
    <row r="652" customFormat="false" ht="12.8" hidden="false" customHeight="false" outlineLevel="0" collapsed="false">
      <c r="A652" s="0" t="s">
        <v>985</v>
      </c>
    </row>
    <row r="653" customFormat="false" ht="12.8" hidden="false" customHeight="false" outlineLevel="0" collapsed="false">
      <c r="A653" s="0" t="s">
        <v>986</v>
      </c>
    </row>
    <row r="654" customFormat="false" ht="12.8" hidden="false" customHeight="false" outlineLevel="0" collapsed="false">
      <c r="A654" s="0" t="s">
        <v>987</v>
      </c>
    </row>
    <row r="655" customFormat="false" ht="12.8" hidden="false" customHeight="false" outlineLevel="0" collapsed="false">
      <c r="A655" s="0" t="s">
        <v>988</v>
      </c>
    </row>
    <row r="656" customFormat="false" ht="12.8" hidden="false" customHeight="false" outlineLevel="0" collapsed="false">
      <c r="A656" s="0" t="s">
        <v>989</v>
      </c>
    </row>
    <row r="657" customFormat="false" ht="12.8" hidden="false" customHeight="false" outlineLevel="0" collapsed="false">
      <c r="A657" s="0" t="s">
        <v>990</v>
      </c>
    </row>
    <row r="658" customFormat="false" ht="12.8" hidden="false" customHeight="false" outlineLevel="0" collapsed="false">
      <c r="A658" s="0" t="s">
        <v>991</v>
      </c>
      <c r="B658" s="0" t="s">
        <v>992</v>
      </c>
    </row>
    <row r="659" customFormat="false" ht="12.8" hidden="false" customHeight="false" outlineLevel="0" collapsed="false">
      <c r="A659" s="0" t="s">
        <v>993</v>
      </c>
    </row>
    <row r="660" customFormat="false" ht="12.8" hidden="false" customHeight="false" outlineLevel="0" collapsed="false">
      <c r="A660" s="0" t="s">
        <v>994</v>
      </c>
    </row>
    <row r="661" customFormat="false" ht="12.8" hidden="false" customHeight="false" outlineLevel="0" collapsed="false">
      <c r="A661" s="0" t="s">
        <v>995</v>
      </c>
    </row>
    <row r="662" customFormat="false" ht="12.8" hidden="false" customHeight="false" outlineLevel="0" collapsed="false">
      <c r="A662" s="0" t="s">
        <v>996</v>
      </c>
      <c r="B662" s="0" t="s">
        <v>997</v>
      </c>
    </row>
    <row r="663" customFormat="false" ht="12.8" hidden="false" customHeight="false" outlineLevel="0" collapsed="false">
      <c r="A663" s="0" t="s">
        <v>998</v>
      </c>
    </row>
    <row r="664" customFormat="false" ht="12.8" hidden="false" customHeight="false" outlineLevel="0" collapsed="false">
      <c r="A664" s="0" t="s">
        <v>999</v>
      </c>
    </row>
    <row r="665" customFormat="false" ht="12.8" hidden="false" customHeight="false" outlineLevel="0" collapsed="false">
      <c r="A665" s="0" t="s">
        <v>1000</v>
      </c>
    </row>
    <row r="666" customFormat="false" ht="12.8" hidden="false" customHeight="false" outlineLevel="0" collapsed="false">
      <c r="A666" s="0" t="s">
        <v>1001</v>
      </c>
    </row>
    <row r="667" customFormat="false" ht="12.8" hidden="false" customHeight="false" outlineLevel="0" collapsed="false">
      <c r="A667" s="0" t="s">
        <v>1002</v>
      </c>
    </row>
    <row r="668" customFormat="false" ht="12.8" hidden="false" customHeight="false" outlineLevel="0" collapsed="false">
      <c r="A668" s="0" t="s">
        <v>1003</v>
      </c>
      <c r="B668" s="0" t="s">
        <v>1004</v>
      </c>
      <c r="C668" s="0" t="s">
        <v>1005</v>
      </c>
    </row>
    <row r="669" customFormat="false" ht="12.8" hidden="false" customHeight="false" outlineLevel="0" collapsed="false">
      <c r="A669" s="0" t="s">
        <v>1006</v>
      </c>
    </row>
    <row r="670" customFormat="false" ht="12.8" hidden="false" customHeight="false" outlineLevel="0" collapsed="false">
      <c r="A670" s="0" t="s">
        <v>1007</v>
      </c>
    </row>
    <row r="671" customFormat="false" ht="12.8" hidden="false" customHeight="false" outlineLevel="0" collapsed="false">
      <c r="A671" s="0" t="s">
        <v>1008</v>
      </c>
    </row>
    <row r="672" customFormat="false" ht="12.8" hidden="false" customHeight="false" outlineLevel="0" collapsed="false">
      <c r="A672" s="0" t="s">
        <v>1009</v>
      </c>
    </row>
    <row r="673" customFormat="false" ht="12.8" hidden="false" customHeight="false" outlineLevel="0" collapsed="false">
      <c r="A673" s="0" t="s">
        <v>1010</v>
      </c>
      <c r="B673" s="0" t="s">
        <v>1011</v>
      </c>
      <c r="C673" s="0" t="s">
        <v>1012</v>
      </c>
      <c r="D673" s="0" t="s">
        <v>1013</v>
      </c>
    </row>
    <row r="674" customFormat="false" ht="12.8" hidden="false" customHeight="false" outlineLevel="0" collapsed="false">
      <c r="A674" s="0" t="s">
        <v>1014</v>
      </c>
    </row>
    <row r="675" customFormat="false" ht="12.8" hidden="false" customHeight="false" outlineLevel="0" collapsed="false">
      <c r="A675" s="0" t="s">
        <v>1015</v>
      </c>
      <c r="B675" s="0" t="s">
        <v>1016</v>
      </c>
    </row>
    <row r="676" customFormat="false" ht="12.8" hidden="false" customHeight="false" outlineLevel="0" collapsed="false">
      <c r="A676" s="0" t="s">
        <v>1017</v>
      </c>
    </row>
    <row r="677" customFormat="false" ht="12.8" hidden="false" customHeight="false" outlineLevel="0" collapsed="false">
      <c r="A677" s="0" t="s">
        <v>1018</v>
      </c>
    </row>
    <row r="678" customFormat="false" ht="12.8" hidden="false" customHeight="false" outlineLevel="0" collapsed="false">
      <c r="A678" s="0" t="s">
        <v>1019</v>
      </c>
      <c r="B678" s="0" t="s">
        <v>1020</v>
      </c>
    </row>
    <row r="679" customFormat="false" ht="12.8" hidden="false" customHeight="false" outlineLevel="0" collapsed="false">
      <c r="A679" s="0" t="s">
        <v>1021</v>
      </c>
      <c r="B679" s="0" t="s">
        <v>1022</v>
      </c>
    </row>
    <row r="680" customFormat="false" ht="12.8" hidden="false" customHeight="false" outlineLevel="0" collapsed="false">
      <c r="A680" s="0" t="s">
        <v>1023</v>
      </c>
    </row>
    <row r="681" customFormat="false" ht="12.8" hidden="false" customHeight="false" outlineLevel="0" collapsed="false">
      <c r="A681" s="0" t="s">
        <v>1024</v>
      </c>
    </row>
    <row r="682" customFormat="false" ht="12.8" hidden="false" customHeight="false" outlineLevel="0" collapsed="false">
      <c r="A682" s="0" t="s">
        <v>1025</v>
      </c>
    </row>
    <row r="683" customFormat="false" ht="12.8" hidden="false" customHeight="false" outlineLevel="0" collapsed="false">
      <c r="A683" s="0" t="s">
        <v>1026</v>
      </c>
    </row>
    <row r="684" customFormat="false" ht="12.8" hidden="false" customHeight="false" outlineLevel="0" collapsed="false">
      <c r="A684" s="0" t="s">
        <v>1027</v>
      </c>
    </row>
    <row r="685" customFormat="false" ht="12.8" hidden="false" customHeight="false" outlineLevel="0" collapsed="false">
      <c r="A685" s="0" t="s">
        <v>1028</v>
      </c>
    </row>
    <row r="686" customFormat="false" ht="12.8" hidden="false" customHeight="false" outlineLevel="0" collapsed="false">
      <c r="A686" s="0" t="s">
        <v>1029</v>
      </c>
      <c r="B686" s="0" t="s">
        <v>1030</v>
      </c>
    </row>
    <row r="687" customFormat="false" ht="12.8" hidden="false" customHeight="false" outlineLevel="0" collapsed="false">
      <c r="A687" s="0" t="s">
        <v>1031</v>
      </c>
      <c r="B687" s="0" t="s">
        <v>1032</v>
      </c>
      <c r="C687" s="0" t="s">
        <v>1033</v>
      </c>
      <c r="D687" s="0" t="s">
        <v>1034</v>
      </c>
    </row>
    <row r="688" customFormat="false" ht="12.8" hidden="false" customHeight="false" outlineLevel="0" collapsed="false">
      <c r="A688" s="0" t="s">
        <v>1035</v>
      </c>
    </row>
    <row r="689" customFormat="false" ht="12.8" hidden="false" customHeight="false" outlineLevel="0" collapsed="false">
      <c r="A689" s="0" t="s">
        <v>1036</v>
      </c>
    </row>
    <row r="690" customFormat="false" ht="12.8" hidden="false" customHeight="false" outlineLevel="0" collapsed="false">
      <c r="A690" s="0" t="s">
        <v>1037</v>
      </c>
      <c r="B690" s="0" t="s">
        <v>1038</v>
      </c>
    </row>
    <row r="691" customFormat="false" ht="12.8" hidden="false" customHeight="false" outlineLevel="0" collapsed="false">
      <c r="A691" s="0" t="s">
        <v>1039</v>
      </c>
    </row>
    <row r="693" customFormat="false" ht="12.8" hidden="false" customHeight="false" outlineLevel="0" collapsed="false">
      <c r="A693" s="0" t="s">
        <v>1040</v>
      </c>
    </row>
    <row r="694" customFormat="false" ht="12.8" hidden="false" customHeight="false" outlineLevel="0" collapsed="false">
      <c r="A694" s="0" t="s">
        <v>1041</v>
      </c>
    </row>
    <row r="695" customFormat="false" ht="12.8" hidden="false" customHeight="false" outlineLevel="0" collapsed="false">
      <c r="A695" s="0" t="s">
        <v>1042</v>
      </c>
    </row>
    <row r="696" customFormat="false" ht="12.8" hidden="false" customHeight="false" outlineLevel="0" collapsed="false">
      <c r="A696" s="0" t="s">
        <v>1043</v>
      </c>
    </row>
    <row r="697" customFormat="false" ht="12.8" hidden="false" customHeight="false" outlineLevel="0" collapsed="false">
      <c r="A697" s="0" t="s">
        <v>1044</v>
      </c>
      <c r="B697" s="0" t="s">
        <v>1045</v>
      </c>
      <c r="C697" s="0" t="s">
        <v>1046</v>
      </c>
      <c r="D697" s="0" t="s">
        <v>1047</v>
      </c>
    </row>
    <row r="698" customFormat="false" ht="12.8" hidden="false" customHeight="false" outlineLevel="0" collapsed="false">
      <c r="A698" s="0" t="s">
        <v>1048</v>
      </c>
    </row>
    <row r="699" customFormat="false" ht="12.8" hidden="false" customHeight="false" outlineLevel="0" collapsed="false">
      <c r="A699" s="0" t="s">
        <v>1049</v>
      </c>
    </row>
    <row r="700" customFormat="false" ht="12.8" hidden="false" customHeight="false" outlineLevel="0" collapsed="false">
      <c r="A700" s="0" t="s">
        <v>1050</v>
      </c>
    </row>
    <row r="701" customFormat="false" ht="12.8" hidden="false" customHeight="false" outlineLevel="0" collapsed="false">
      <c r="A701" s="0" t="s">
        <v>1051</v>
      </c>
    </row>
    <row r="702" customFormat="false" ht="12.8" hidden="false" customHeight="false" outlineLevel="0" collapsed="false">
      <c r="A702" s="0" t="s">
        <v>1052</v>
      </c>
    </row>
    <row r="703" customFormat="false" ht="12.8" hidden="false" customHeight="false" outlineLevel="0" collapsed="false">
      <c r="A703" s="0" t="s">
        <v>1053</v>
      </c>
    </row>
    <row r="704" customFormat="false" ht="12.8" hidden="false" customHeight="false" outlineLevel="0" collapsed="false">
      <c r="A704" s="0" t="s">
        <v>1054</v>
      </c>
    </row>
    <row r="705" customFormat="false" ht="12.8" hidden="false" customHeight="false" outlineLevel="0" collapsed="false">
      <c r="A705" s="0" t="s">
        <v>1055</v>
      </c>
    </row>
    <row r="706" customFormat="false" ht="12.8" hidden="false" customHeight="false" outlineLevel="0" collapsed="false">
      <c r="A706" s="0" t="s">
        <v>1056</v>
      </c>
    </row>
    <row r="707" customFormat="false" ht="12.8" hidden="false" customHeight="false" outlineLevel="0" collapsed="false">
      <c r="A707" s="0" t="s">
        <v>1057</v>
      </c>
    </row>
    <row r="708" customFormat="false" ht="12.8" hidden="false" customHeight="false" outlineLevel="0" collapsed="false">
      <c r="A708" s="0" t="s">
        <v>1058</v>
      </c>
      <c r="B708" s="0" t="s">
        <v>1059</v>
      </c>
    </row>
    <row r="709" customFormat="false" ht="12.8" hidden="false" customHeight="false" outlineLevel="0" collapsed="false">
      <c r="A709" s="0" t="s">
        <v>1060</v>
      </c>
    </row>
    <row r="710" customFormat="false" ht="12.8" hidden="false" customHeight="false" outlineLevel="0" collapsed="false">
      <c r="B710" s="0" t="s">
        <v>1061</v>
      </c>
    </row>
    <row r="711" customFormat="false" ht="12.8" hidden="false" customHeight="false" outlineLevel="0" collapsed="false">
      <c r="A711" s="0" t="s">
        <v>1062</v>
      </c>
    </row>
    <row r="712" customFormat="false" ht="12.8" hidden="false" customHeight="false" outlineLevel="0" collapsed="false">
      <c r="A712" s="0" t="s">
        <v>1063</v>
      </c>
    </row>
    <row r="713" customFormat="false" ht="12.8" hidden="false" customHeight="false" outlineLevel="0" collapsed="false">
      <c r="A713" s="0" t="s">
        <v>1064</v>
      </c>
    </row>
    <row r="714" customFormat="false" ht="12.8" hidden="false" customHeight="false" outlineLevel="0" collapsed="false">
      <c r="A714" s="0" t="s">
        <v>1065</v>
      </c>
      <c r="B714" s="0" t="s">
        <v>1066</v>
      </c>
      <c r="C714" s="0" t="s">
        <v>1067</v>
      </c>
    </row>
    <row r="715" customFormat="false" ht="12.8" hidden="false" customHeight="false" outlineLevel="0" collapsed="false">
      <c r="A715" s="0" t="s">
        <v>1068</v>
      </c>
      <c r="B715" s="0" t="s">
        <v>1069</v>
      </c>
      <c r="C715" s="0" t="s">
        <v>1070</v>
      </c>
    </row>
    <row r="716" customFormat="false" ht="12.8" hidden="false" customHeight="false" outlineLevel="0" collapsed="false">
      <c r="A716" s="0" t="s">
        <v>1071</v>
      </c>
    </row>
    <row r="717" customFormat="false" ht="12.8" hidden="false" customHeight="false" outlineLevel="0" collapsed="false">
      <c r="A717" s="0" t="s">
        <v>1072</v>
      </c>
    </row>
    <row r="718" customFormat="false" ht="12.8" hidden="false" customHeight="false" outlineLevel="0" collapsed="false">
      <c r="A718" s="0" t="s">
        <v>1073</v>
      </c>
    </row>
    <row r="719" customFormat="false" ht="12.8" hidden="false" customHeight="false" outlineLevel="0" collapsed="false">
      <c r="A719" s="0" t="s">
        <v>1074</v>
      </c>
    </row>
    <row r="720" customFormat="false" ht="12.8" hidden="false" customHeight="false" outlineLevel="0" collapsed="false">
      <c r="A720" s="0" t="s">
        <v>1075</v>
      </c>
    </row>
    <row r="721" customFormat="false" ht="12.8" hidden="false" customHeight="false" outlineLevel="0" collapsed="false">
      <c r="A721" s="0" t="s">
        <v>1076</v>
      </c>
    </row>
    <row r="722" customFormat="false" ht="12.8" hidden="false" customHeight="false" outlineLevel="0" collapsed="false">
      <c r="A722" s="0" t="s">
        <v>1077</v>
      </c>
    </row>
    <row r="723" customFormat="false" ht="12.8" hidden="false" customHeight="false" outlineLevel="0" collapsed="false">
      <c r="A723" s="0" t="s">
        <v>1078</v>
      </c>
      <c r="B723" s="0" t="s">
        <v>1079</v>
      </c>
    </row>
    <row r="724" customFormat="false" ht="12.8" hidden="false" customHeight="false" outlineLevel="0" collapsed="false">
      <c r="A724" s="0" t="s">
        <v>1080</v>
      </c>
    </row>
    <row r="725" customFormat="false" ht="12.8" hidden="false" customHeight="false" outlineLevel="0" collapsed="false">
      <c r="A725" s="0" t="s">
        <v>1081</v>
      </c>
    </row>
    <row r="726" customFormat="false" ht="12.8" hidden="false" customHeight="false" outlineLevel="0" collapsed="false">
      <c r="A726" s="0" t="s">
        <v>1082</v>
      </c>
    </row>
    <row r="727" customFormat="false" ht="12.8" hidden="false" customHeight="false" outlineLevel="0" collapsed="false">
      <c r="A727" s="0" t="s">
        <v>1083</v>
      </c>
    </row>
    <row r="728" customFormat="false" ht="12.8" hidden="false" customHeight="false" outlineLevel="0" collapsed="false">
      <c r="A728" s="0" t="s">
        <v>1084</v>
      </c>
    </row>
    <row r="729" customFormat="false" ht="12.8" hidden="false" customHeight="false" outlineLevel="0" collapsed="false">
      <c r="A729" s="0" t="s">
        <v>1085</v>
      </c>
    </row>
    <row r="730" customFormat="false" ht="12.8" hidden="false" customHeight="false" outlineLevel="0" collapsed="false">
      <c r="A730" s="0" t="s">
        <v>1086</v>
      </c>
    </row>
    <row r="731" customFormat="false" ht="12.8" hidden="false" customHeight="false" outlineLevel="0" collapsed="false">
      <c r="A731" s="0" t="s">
        <v>1087</v>
      </c>
      <c r="B731" s="0" t="s">
        <v>1088</v>
      </c>
    </row>
    <row r="732" customFormat="false" ht="12.8" hidden="false" customHeight="false" outlineLevel="0" collapsed="false">
      <c r="A732" s="0" t="s">
        <v>1089</v>
      </c>
    </row>
    <row r="733" customFormat="false" ht="12.8" hidden="false" customHeight="false" outlineLevel="0" collapsed="false">
      <c r="A733" s="0" t="s">
        <v>1090</v>
      </c>
    </row>
    <row r="734" customFormat="false" ht="12.8" hidden="false" customHeight="false" outlineLevel="0" collapsed="false">
      <c r="A734" s="0" t="s">
        <v>1091</v>
      </c>
      <c r="B734" s="0" t="s">
        <v>1092</v>
      </c>
      <c r="C734" s="0" t="s">
        <v>1093</v>
      </c>
    </row>
    <row r="735" customFormat="false" ht="12.8" hidden="false" customHeight="false" outlineLevel="0" collapsed="false">
      <c r="A735" s="0" t="s">
        <v>1094</v>
      </c>
    </row>
    <row r="736" customFormat="false" ht="12.8" hidden="false" customHeight="false" outlineLevel="0" collapsed="false">
      <c r="A736" s="0" t="s">
        <v>1095</v>
      </c>
    </row>
    <row r="737" customFormat="false" ht="12.8" hidden="false" customHeight="false" outlineLevel="0" collapsed="false">
      <c r="A737" s="0" t="s">
        <v>1096</v>
      </c>
    </row>
    <row r="738" customFormat="false" ht="12.8" hidden="false" customHeight="false" outlineLevel="0" collapsed="false">
      <c r="A738" s="0" t="s">
        <v>1097</v>
      </c>
    </row>
    <row r="739" customFormat="false" ht="12.8" hidden="false" customHeight="false" outlineLevel="0" collapsed="false">
      <c r="A739" s="0" t="s">
        <v>1098</v>
      </c>
      <c r="B739" s="0" t="s">
        <v>1099</v>
      </c>
    </row>
    <row r="740" customFormat="false" ht="12.8" hidden="false" customHeight="false" outlineLevel="0" collapsed="false">
      <c r="A740" s="0" t="s">
        <v>1100</v>
      </c>
    </row>
    <row r="741" customFormat="false" ht="12.8" hidden="false" customHeight="false" outlineLevel="0" collapsed="false">
      <c r="A741" s="0" t="s">
        <v>1101</v>
      </c>
    </row>
    <row r="742" customFormat="false" ht="12.8" hidden="false" customHeight="false" outlineLevel="0" collapsed="false">
      <c r="A742" s="0" t="s">
        <v>1102</v>
      </c>
      <c r="B742" s="0" t="s">
        <v>1103</v>
      </c>
    </row>
    <row r="743" customFormat="false" ht="12.8" hidden="false" customHeight="false" outlineLevel="0" collapsed="false">
      <c r="A743" s="0" t="s">
        <v>1104</v>
      </c>
    </row>
    <row r="744" customFormat="false" ht="12.8" hidden="false" customHeight="false" outlineLevel="0" collapsed="false">
      <c r="A744" s="0" t="s">
        <v>1105</v>
      </c>
    </row>
    <row r="745" customFormat="false" ht="12.8" hidden="false" customHeight="false" outlineLevel="0" collapsed="false">
      <c r="A745" s="0" t="s">
        <v>1106</v>
      </c>
    </row>
    <row r="746" customFormat="false" ht="12.8" hidden="false" customHeight="false" outlineLevel="0" collapsed="false">
      <c r="A746" s="0" t="s">
        <v>1107</v>
      </c>
      <c r="B746" s="0" t="s">
        <v>1108</v>
      </c>
    </row>
    <row r="747" customFormat="false" ht="12.8" hidden="false" customHeight="false" outlineLevel="0" collapsed="false">
      <c r="A747" s="0" t="s">
        <v>1109</v>
      </c>
    </row>
    <row r="748" customFormat="false" ht="12.8" hidden="false" customHeight="false" outlineLevel="0" collapsed="false">
      <c r="A748" s="0" t="s">
        <v>1110</v>
      </c>
    </row>
    <row r="749" customFormat="false" ht="12.8" hidden="false" customHeight="false" outlineLevel="0" collapsed="false">
      <c r="A749" s="0" t="s">
        <v>1111</v>
      </c>
    </row>
    <row r="750" customFormat="false" ht="12.8" hidden="false" customHeight="false" outlineLevel="0" collapsed="false">
      <c r="A750" s="0" t="s">
        <v>1112</v>
      </c>
    </row>
    <row r="751" customFormat="false" ht="12.8" hidden="false" customHeight="false" outlineLevel="0" collapsed="false">
      <c r="A751" s="0" t="s">
        <v>1113</v>
      </c>
    </row>
    <row r="752" customFormat="false" ht="12.8" hidden="false" customHeight="false" outlineLevel="0" collapsed="false">
      <c r="A752" s="0" t="s">
        <v>1114</v>
      </c>
    </row>
    <row r="753" customFormat="false" ht="12.8" hidden="false" customHeight="false" outlineLevel="0" collapsed="false">
      <c r="A753" s="0" t="s">
        <v>1115</v>
      </c>
    </row>
    <row r="754" customFormat="false" ht="12.8" hidden="false" customHeight="false" outlineLevel="0" collapsed="false">
      <c r="A754" s="0" t="s">
        <v>1116</v>
      </c>
      <c r="B754" s="0" t="s">
        <v>1117</v>
      </c>
      <c r="C754" s="0" t="s">
        <v>1118</v>
      </c>
      <c r="D754" s="0" t="s">
        <v>1119</v>
      </c>
    </row>
    <row r="755" customFormat="false" ht="12.8" hidden="false" customHeight="false" outlineLevel="0" collapsed="false">
      <c r="A755" s="0" t="s">
        <v>1120</v>
      </c>
    </row>
    <row r="756" customFormat="false" ht="12.8" hidden="false" customHeight="false" outlineLevel="0" collapsed="false">
      <c r="A756" s="0" t="s">
        <v>1121</v>
      </c>
    </row>
    <row r="757" customFormat="false" ht="12.8" hidden="false" customHeight="false" outlineLevel="0" collapsed="false">
      <c r="A757" s="0" t="s">
        <v>1122</v>
      </c>
      <c r="B757" s="0" t="s">
        <v>1123</v>
      </c>
      <c r="C757" s="0" t="s">
        <v>1124</v>
      </c>
    </row>
    <row r="758" customFormat="false" ht="12.8" hidden="false" customHeight="false" outlineLevel="0" collapsed="false">
      <c r="A758" s="0" t="s">
        <v>1125</v>
      </c>
    </row>
    <row r="759" customFormat="false" ht="12.8" hidden="false" customHeight="false" outlineLevel="0" collapsed="false">
      <c r="A759" s="0" t="s">
        <v>1126</v>
      </c>
      <c r="B759" s="0" t="s">
        <v>1127</v>
      </c>
      <c r="C759" s="0" t="s">
        <v>1128</v>
      </c>
      <c r="D759" s="0" t="s">
        <v>1129</v>
      </c>
    </row>
    <row r="760" customFormat="false" ht="12.8" hidden="false" customHeight="false" outlineLevel="0" collapsed="false">
      <c r="A760" s="0" t="s">
        <v>1130</v>
      </c>
    </row>
    <row r="761" customFormat="false" ht="12.8" hidden="false" customHeight="false" outlineLevel="0" collapsed="false">
      <c r="B761" s="0" t="s">
        <v>1131</v>
      </c>
    </row>
    <row r="762" customFormat="false" ht="12.8" hidden="false" customHeight="false" outlineLevel="0" collapsed="false">
      <c r="A762" s="0" t="s">
        <v>1132</v>
      </c>
      <c r="B762" s="0" t="s">
        <v>1133</v>
      </c>
      <c r="C762" s="0" t="s">
        <v>1134</v>
      </c>
      <c r="D762" s="0" t="s">
        <v>1135</v>
      </c>
    </row>
    <row r="763" customFormat="false" ht="12.8" hidden="false" customHeight="false" outlineLevel="0" collapsed="false">
      <c r="A763" s="0" t="s">
        <v>1136</v>
      </c>
      <c r="B763" s="0" t="s">
        <v>1137</v>
      </c>
    </row>
    <row r="764" customFormat="false" ht="12.8" hidden="false" customHeight="false" outlineLevel="0" collapsed="false">
      <c r="A764" s="0" t="s">
        <v>1138</v>
      </c>
    </row>
    <row r="765" customFormat="false" ht="12.8" hidden="false" customHeight="false" outlineLevel="0" collapsed="false">
      <c r="A765" s="0" t="s">
        <v>1139</v>
      </c>
    </row>
    <row r="766" customFormat="false" ht="12.8" hidden="false" customHeight="false" outlineLevel="0" collapsed="false">
      <c r="A766" s="0" t="s">
        <v>1140</v>
      </c>
      <c r="B766" s="0" t="s">
        <v>1141</v>
      </c>
    </row>
    <row r="767" customFormat="false" ht="12.8" hidden="false" customHeight="false" outlineLevel="0" collapsed="false">
      <c r="A767" s="0" t="s">
        <v>1142</v>
      </c>
    </row>
    <row r="768" customFormat="false" ht="12.8" hidden="false" customHeight="false" outlineLevel="0" collapsed="false">
      <c r="A768" s="0" t="s">
        <v>1143</v>
      </c>
    </row>
    <row r="769" customFormat="false" ht="12.8" hidden="false" customHeight="false" outlineLevel="0" collapsed="false">
      <c r="A769" s="0" t="s">
        <v>1144</v>
      </c>
    </row>
    <row r="770" customFormat="false" ht="12.8" hidden="false" customHeight="false" outlineLevel="0" collapsed="false">
      <c r="A770" s="0" t="s">
        <v>1145</v>
      </c>
      <c r="B770" s="0" t="s">
        <v>1146</v>
      </c>
      <c r="C770" s="0" t="s">
        <v>1147</v>
      </c>
      <c r="D770" s="0" t="s">
        <v>1148</v>
      </c>
    </row>
    <row r="771" customFormat="false" ht="12.8" hidden="false" customHeight="false" outlineLevel="0" collapsed="false">
      <c r="A771" s="0" t="s">
        <v>1149</v>
      </c>
    </row>
    <row r="772" customFormat="false" ht="12.8" hidden="false" customHeight="false" outlineLevel="0" collapsed="false">
      <c r="A772" s="0" t="s">
        <v>1150</v>
      </c>
      <c r="B772" s="0" t="s">
        <v>1151</v>
      </c>
      <c r="C772" s="0" t="s">
        <v>1152</v>
      </c>
      <c r="D772" s="0" t="s">
        <v>1153</v>
      </c>
    </row>
    <row r="773" customFormat="false" ht="12.8" hidden="false" customHeight="false" outlineLevel="0" collapsed="false">
      <c r="A773" s="0" t="s">
        <v>1154</v>
      </c>
    </row>
    <row r="774" customFormat="false" ht="12.8" hidden="false" customHeight="false" outlineLevel="0" collapsed="false">
      <c r="A774" s="0" t="s">
        <v>1155</v>
      </c>
    </row>
    <row r="775" customFormat="false" ht="12.8" hidden="false" customHeight="false" outlineLevel="0" collapsed="false">
      <c r="A775" s="0" t="s">
        <v>1156</v>
      </c>
    </row>
    <row r="776" customFormat="false" ht="12.8" hidden="false" customHeight="false" outlineLevel="0" collapsed="false">
      <c r="A776" s="0" t="s">
        <v>1157</v>
      </c>
    </row>
    <row r="777" customFormat="false" ht="12.8" hidden="false" customHeight="false" outlineLevel="0" collapsed="false">
      <c r="A777" s="0" t="s">
        <v>1158</v>
      </c>
    </row>
    <row r="778" customFormat="false" ht="12.8" hidden="false" customHeight="false" outlineLevel="0" collapsed="false">
      <c r="A778" s="0" t="s">
        <v>1159</v>
      </c>
    </row>
    <row r="779" customFormat="false" ht="12.8" hidden="false" customHeight="false" outlineLevel="0" collapsed="false">
      <c r="A779" s="0" t="s">
        <v>1160</v>
      </c>
    </row>
    <row r="780" customFormat="false" ht="12.8" hidden="false" customHeight="false" outlineLevel="0" collapsed="false">
      <c r="A780" s="0" t="s">
        <v>1161</v>
      </c>
    </row>
    <row r="781" customFormat="false" ht="12.8" hidden="false" customHeight="false" outlineLevel="0" collapsed="false">
      <c r="A781" s="0" t="s">
        <v>1162</v>
      </c>
    </row>
    <row r="782" customFormat="false" ht="12.8" hidden="false" customHeight="false" outlineLevel="0" collapsed="false">
      <c r="A782" s="0" t="s">
        <v>1163</v>
      </c>
      <c r="B782" s="0" t="s">
        <v>1164</v>
      </c>
    </row>
    <row r="783" customFormat="false" ht="12.8" hidden="false" customHeight="false" outlineLevel="0" collapsed="false">
      <c r="A783" s="0" t="s">
        <v>1165</v>
      </c>
      <c r="B783" s="0" t="s">
        <v>1166</v>
      </c>
    </row>
    <row r="784" customFormat="false" ht="12.8" hidden="false" customHeight="false" outlineLevel="0" collapsed="false">
      <c r="A784" s="0" t="s">
        <v>1167</v>
      </c>
      <c r="B784" s="0" t="s">
        <v>1168</v>
      </c>
      <c r="C784" s="0" t="s">
        <v>1169</v>
      </c>
      <c r="D784" s="0" t="s">
        <v>1170</v>
      </c>
    </row>
    <row r="785" customFormat="false" ht="12.8" hidden="false" customHeight="false" outlineLevel="0" collapsed="false">
      <c r="A785" s="0" t="s">
        <v>1171</v>
      </c>
      <c r="B785" s="0" t="s">
        <v>1172</v>
      </c>
    </row>
    <row r="786" customFormat="false" ht="12.8" hidden="false" customHeight="false" outlineLevel="0" collapsed="false">
      <c r="A786" s="0" t="s">
        <v>1173</v>
      </c>
    </row>
    <row r="787" customFormat="false" ht="12.8" hidden="false" customHeight="false" outlineLevel="0" collapsed="false">
      <c r="A787" s="0" t="s">
        <v>1174</v>
      </c>
    </row>
    <row r="788" customFormat="false" ht="12.8" hidden="false" customHeight="false" outlineLevel="0" collapsed="false">
      <c r="A788" s="0" t="s">
        <v>1175</v>
      </c>
    </row>
    <row r="789" customFormat="false" ht="12.8" hidden="false" customHeight="false" outlineLevel="0" collapsed="false">
      <c r="A789" s="0" t="s">
        <v>1176</v>
      </c>
    </row>
    <row r="790" customFormat="false" ht="12.8" hidden="false" customHeight="false" outlineLevel="0" collapsed="false">
      <c r="A790" s="0" t="s">
        <v>1177</v>
      </c>
    </row>
    <row r="791" customFormat="false" ht="12.8" hidden="false" customHeight="false" outlineLevel="0" collapsed="false">
      <c r="A791" s="0" t="s">
        <v>1178</v>
      </c>
    </row>
    <row r="792" customFormat="false" ht="12.8" hidden="false" customHeight="false" outlineLevel="0" collapsed="false">
      <c r="A792" s="0" t="s">
        <v>1179</v>
      </c>
      <c r="B792" s="0" t="s">
        <v>1180</v>
      </c>
    </row>
    <row r="793" customFormat="false" ht="12.8" hidden="false" customHeight="false" outlineLevel="0" collapsed="false">
      <c r="A793" s="0" t="s">
        <v>1181</v>
      </c>
    </row>
    <row r="794" customFormat="false" ht="12.8" hidden="false" customHeight="false" outlineLevel="0" collapsed="false">
      <c r="A794" s="0" t="s">
        <v>1182</v>
      </c>
    </row>
    <row r="795" customFormat="false" ht="12.8" hidden="false" customHeight="false" outlineLevel="0" collapsed="false">
      <c r="A795" s="0" t="s">
        <v>1183</v>
      </c>
    </row>
    <row r="796" customFormat="false" ht="12.8" hidden="false" customHeight="false" outlineLevel="0" collapsed="false">
      <c r="A796" s="0" t="s">
        <v>1184</v>
      </c>
      <c r="B796" s="0" t="s">
        <v>1185</v>
      </c>
      <c r="C796" s="0" t="s">
        <v>1186</v>
      </c>
      <c r="D796" s="0" t="s">
        <v>1187</v>
      </c>
    </row>
    <row r="797" customFormat="false" ht="12.8" hidden="false" customHeight="false" outlineLevel="0" collapsed="false">
      <c r="A797" s="0" t="s">
        <v>1188</v>
      </c>
      <c r="B797" s="0" t="s">
        <v>1189</v>
      </c>
      <c r="C797" s="0" t="s">
        <v>1190</v>
      </c>
      <c r="D797" s="0" t="s">
        <v>1191</v>
      </c>
    </row>
    <row r="798" customFormat="false" ht="12.8" hidden="false" customHeight="false" outlineLevel="0" collapsed="false">
      <c r="A798" s="0" t="s">
        <v>1192</v>
      </c>
      <c r="B798" s="0" t="s">
        <v>1193</v>
      </c>
      <c r="C798" s="0" t="s">
        <v>1194</v>
      </c>
      <c r="D798" s="0" t="s">
        <v>1195</v>
      </c>
    </row>
    <row r="799" customFormat="false" ht="12.8" hidden="false" customHeight="false" outlineLevel="0" collapsed="false">
      <c r="A799" s="0" t="s">
        <v>1196</v>
      </c>
      <c r="B799" s="0" t="s">
        <v>1197</v>
      </c>
    </row>
    <row r="800" customFormat="false" ht="12.8" hidden="false" customHeight="false" outlineLevel="0" collapsed="false">
      <c r="A800" s="0" t="s">
        <v>1198</v>
      </c>
    </row>
    <row r="801" customFormat="false" ht="12.8" hidden="false" customHeight="false" outlineLevel="0" collapsed="false">
      <c r="A801" s="0" t="s">
        <v>1199</v>
      </c>
    </row>
    <row r="802" customFormat="false" ht="12.8" hidden="false" customHeight="false" outlineLevel="0" collapsed="false">
      <c r="A802" s="0" t="s">
        <v>1200</v>
      </c>
    </row>
    <row r="803" customFormat="false" ht="12.8" hidden="false" customHeight="false" outlineLevel="0" collapsed="false">
      <c r="A803" s="0" t="s">
        <v>1201</v>
      </c>
    </row>
    <row r="804" customFormat="false" ht="12.8" hidden="false" customHeight="false" outlineLevel="0" collapsed="false">
      <c r="A804" s="0" t="s">
        <v>1202</v>
      </c>
    </row>
    <row r="805" customFormat="false" ht="12.8" hidden="false" customHeight="false" outlineLevel="0" collapsed="false">
      <c r="A805" s="0" t="s">
        <v>1203</v>
      </c>
      <c r="B805" s="0" t="s">
        <v>1204</v>
      </c>
    </row>
    <row r="806" customFormat="false" ht="12.8" hidden="false" customHeight="false" outlineLevel="0" collapsed="false">
      <c r="A806" s="0" t="s">
        <v>1205</v>
      </c>
      <c r="B806" s="0" t="s">
        <v>1206</v>
      </c>
    </row>
    <row r="807" customFormat="false" ht="12.8" hidden="false" customHeight="false" outlineLevel="0" collapsed="false">
      <c r="A807" s="0" t="s">
        <v>1207</v>
      </c>
    </row>
    <row r="808" customFormat="false" ht="12.8" hidden="false" customHeight="false" outlineLevel="0" collapsed="false">
      <c r="A808" s="0" t="s">
        <v>1208</v>
      </c>
    </row>
    <row r="809" customFormat="false" ht="12.8" hidden="false" customHeight="false" outlineLevel="0" collapsed="false">
      <c r="A809" s="0" t="s">
        <v>1209</v>
      </c>
    </row>
    <row r="810" customFormat="false" ht="12.8" hidden="false" customHeight="false" outlineLevel="0" collapsed="false">
      <c r="A810" s="0" t="s">
        <v>1210</v>
      </c>
    </row>
    <row r="811" customFormat="false" ht="12.8" hidden="false" customHeight="false" outlineLevel="0" collapsed="false">
      <c r="A811" s="0" t="s">
        <v>1211</v>
      </c>
      <c r="B811" s="0" t="s">
        <v>1212</v>
      </c>
    </row>
    <row r="812" customFormat="false" ht="12.8" hidden="false" customHeight="false" outlineLevel="0" collapsed="false">
      <c r="A812" s="0" t="s">
        <v>1213</v>
      </c>
    </row>
    <row r="813" customFormat="false" ht="12.8" hidden="false" customHeight="false" outlineLevel="0" collapsed="false">
      <c r="A813" s="0" t="s">
        <v>1214</v>
      </c>
    </row>
    <row r="814" customFormat="false" ht="12.8" hidden="false" customHeight="false" outlineLevel="0" collapsed="false">
      <c r="A814" s="0" t="s">
        <v>1215</v>
      </c>
      <c r="B814" s="0" t="s">
        <v>1216</v>
      </c>
      <c r="C814" s="0" t="s">
        <v>1217</v>
      </c>
      <c r="D814" s="0" t="s">
        <v>1218</v>
      </c>
      <c r="E814" s="0" t="s">
        <v>1219</v>
      </c>
    </row>
    <row r="815" customFormat="false" ht="12.8" hidden="false" customHeight="false" outlineLevel="0" collapsed="false">
      <c r="A815" s="0" t="s">
        <v>1220</v>
      </c>
    </row>
    <row r="816" customFormat="false" ht="12.8" hidden="false" customHeight="false" outlineLevel="0" collapsed="false">
      <c r="A816" s="0" t="s">
        <v>1221</v>
      </c>
    </row>
    <row r="817" customFormat="false" ht="12.8" hidden="false" customHeight="false" outlineLevel="0" collapsed="false">
      <c r="A817" s="0" t="s">
        <v>1222</v>
      </c>
      <c r="B817" s="0" t="s">
        <v>1223</v>
      </c>
    </row>
    <row r="818" customFormat="false" ht="12.8" hidden="false" customHeight="false" outlineLevel="0" collapsed="false">
      <c r="A818" s="0" t="s">
        <v>1224</v>
      </c>
    </row>
    <row r="819" customFormat="false" ht="12.8" hidden="false" customHeight="false" outlineLevel="0" collapsed="false">
      <c r="A819" s="0" t="s">
        <v>1225</v>
      </c>
      <c r="C819" s="0" t="s">
        <v>1226</v>
      </c>
    </row>
    <row r="820" customFormat="false" ht="12.8" hidden="false" customHeight="false" outlineLevel="0" collapsed="false">
      <c r="A820" s="0" t="s">
        <v>1227</v>
      </c>
    </row>
    <row r="821" customFormat="false" ht="12.8" hidden="false" customHeight="false" outlineLevel="0" collapsed="false">
      <c r="A821" s="0" t="s">
        <v>1228</v>
      </c>
    </row>
    <row r="822" customFormat="false" ht="12.8" hidden="false" customHeight="false" outlineLevel="0" collapsed="false">
      <c r="A822" s="0" t="s">
        <v>1229</v>
      </c>
    </row>
    <row r="823" customFormat="false" ht="12.8" hidden="false" customHeight="false" outlineLevel="0" collapsed="false">
      <c r="A823" s="0" t="s">
        <v>1230</v>
      </c>
    </row>
    <row r="824" customFormat="false" ht="12.8" hidden="false" customHeight="false" outlineLevel="0" collapsed="false">
      <c r="A824" s="0" t="s">
        <v>1231</v>
      </c>
    </row>
    <row r="825" customFormat="false" ht="12.8" hidden="false" customHeight="false" outlineLevel="0" collapsed="false">
      <c r="A825" s="0" t="s">
        <v>1232</v>
      </c>
    </row>
    <row r="826" customFormat="false" ht="12.8" hidden="false" customHeight="false" outlineLevel="0" collapsed="false">
      <c r="A826" s="0" t="s">
        <v>1233</v>
      </c>
    </row>
    <row r="827" customFormat="false" ht="12.8" hidden="false" customHeight="false" outlineLevel="0" collapsed="false">
      <c r="A827" s="0" t="s">
        <v>1234</v>
      </c>
    </row>
    <row r="828" customFormat="false" ht="12.8" hidden="false" customHeight="false" outlineLevel="0" collapsed="false">
      <c r="A828" s="0" t="s">
        <v>1235</v>
      </c>
    </row>
    <row r="829" customFormat="false" ht="12.8" hidden="false" customHeight="false" outlineLevel="0" collapsed="false">
      <c r="A829" s="0" t="s">
        <v>1236</v>
      </c>
    </row>
    <row r="830" customFormat="false" ht="12.8" hidden="false" customHeight="false" outlineLevel="0" collapsed="false">
      <c r="A830" s="0" t="s">
        <v>1237</v>
      </c>
    </row>
    <row r="831" customFormat="false" ht="12.8" hidden="false" customHeight="false" outlineLevel="0" collapsed="false">
      <c r="A831" s="0" t="s">
        <v>1238</v>
      </c>
    </row>
    <row r="832" customFormat="false" ht="12.8" hidden="false" customHeight="false" outlineLevel="0" collapsed="false">
      <c r="A832" s="0" t="s">
        <v>1239</v>
      </c>
    </row>
    <row r="833" customFormat="false" ht="12.8" hidden="false" customHeight="false" outlineLevel="0" collapsed="false">
      <c r="A833" s="0" t="s">
        <v>1240</v>
      </c>
    </row>
    <row r="834" customFormat="false" ht="12.8" hidden="false" customHeight="false" outlineLevel="0" collapsed="false">
      <c r="A834" s="0" t="s">
        <v>1241</v>
      </c>
    </row>
    <row r="835" customFormat="false" ht="12.8" hidden="false" customHeight="false" outlineLevel="0" collapsed="false">
      <c r="A835" s="0" t="e">
        <f aca="false">lž	_x0006__x0008_ýÀ4§]Þ'|Çû_x000f_˜_x000e_´_x0003_ÇÄnŒ£}_x0019_Eûü£™M9ºcV_x0004_[©/›Èÿ¤ÁVâ.'_x000b_v&amp;_x000f_Þ</f>
        <v>#N/A</v>
      </c>
    </row>
    <row r="836" customFormat="false" ht="12.8" hidden="false" customHeight="false" outlineLevel="0" collapsed="false">
      <c r="A836" s="0" t="s">
        <v>661</v>
      </c>
    </row>
    <row r="837" customFormat="false" ht="12.8" hidden="false" customHeight="false" outlineLevel="0" collapsed="false">
      <c r="A837" s="0" t="s">
        <v>1242</v>
      </c>
      <c r="B837" s="0" t="s">
        <v>1243</v>
      </c>
      <c r="C837" s="0" t="s">
        <v>1244</v>
      </c>
    </row>
    <row r="838" customFormat="false" ht="12.8" hidden="false" customHeight="false" outlineLevel="0" collapsed="false">
      <c r="A838" s="0" t="s">
        <v>1245</v>
      </c>
    </row>
    <row r="839" customFormat="false" ht="12.8" hidden="false" customHeight="false" outlineLevel="0" collapsed="false">
      <c r="A839" s="0" t="s">
        <v>1246</v>
      </c>
      <c r="B839" s="0" t="s">
        <v>1247</v>
      </c>
    </row>
    <row r="840" customFormat="false" ht="12.8" hidden="false" customHeight="false" outlineLevel="0" collapsed="false">
      <c r="A840" s="0" t="s">
        <v>1248</v>
      </c>
    </row>
    <row r="841" customFormat="false" ht="12.8" hidden="false" customHeight="false" outlineLevel="0" collapsed="false">
      <c r="A841" s="0" t="s">
        <v>1249</v>
      </c>
    </row>
    <row r="842" customFormat="false" ht="12.8" hidden="false" customHeight="false" outlineLevel="0" collapsed="false">
      <c r="A842" s="0" t="s">
        <v>1250</v>
      </c>
    </row>
    <row r="843" customFormat="false" ht="12.8" hidden="false" customHeight="false" outlineLevel="0" collapsed="false">
      <c r="A843" s="0" t="s">
        <v>1251</v>
      </c>
    </row>
    <row r="844" customFormat="false" ht="12.8" hidden="false" customHeight="false" outlineLevel="0" collapsed="false">
      <c r="A844" s="0" t="s">
        <v>1252</v>
      </c>
    </row>
    <row r="845" customFormat="false" ht="12.8" hidden="false" customHeight="false" outlineLevel="0" collapsed="false">
      <c r="A845" s="0" t="s">
        <v>1253</v>
      </c>
    </row>
    <row r="846" customFormat="false" ht="12.8" hidden="false" customHeight="false" outlineLevel="0" collapsed="false">
      <c r="A846" s="0" t="s">
        <v>1254</v>
      </c>
      <c r="B846" s="0" t="s">
        <v>1255</v>
      </c>
    </row>
    <row r="847" customFormat="false" ht="12.8" hidden="false" customHeight="false" outlineLevel="0" collapsed="false">
      <c r="A847" s="0" t="s">
        <v>1256</v>
      </c>
    </row>
    <row r="848" customFormat="false" ht="12.8" hidden="false" customHeight="false" outlineLevel="0" collapsed="false">
      <c r="A848" s="0" t="s">
        <v>1257</v>
      </c>
    </row>
    <row r="849" customFormat="false" ht="12.8" hidden="false" customHeight="false" outlineLevel="0" collapsed="false">
      <c r="A849" s="0" t="s">
        <v>1258</v>
      </c>
    </row>
    <row r="850" customFormat="false" ht="12.8" hidden="false" customHeight="false" outlineLevel="0" collapsed="false">
      <c r="A850" s="0" t="s">
        <v>1259</v>
      </c>
    </row>
    <row r="851" customFormat="false" ht="12.8" hidden="false" customHeight="false" outlineLevel="0" collapsed="false">
      <c r="A851" s="0" t="s">
        <v>1260</v>
      </c>
    </row>
    <row r="852" customFormat="false" ht="12.8" hidden="false" customHeight="false" outlineLevel="0" collapsed="false">
      <c r="A852" s="0" t="s">
        <v>1261</v>
      </c>
    </row>
    <row r="853" customFormat="false" ht="12.8" hidden="false" customHeight="false" outlineLevel="0" collapsed="false">
      <c r="A853" s="0" t="s">
        <v>1262</v>
      </c>
    </row>
    <row r="854" customFormat="false" ht="12.8" hidden="false" customHeight="false" outlineLevel="0" collapsed="false">
      <c r="A854" s="0" t="s">
        <v>1263</v>
      </c>
    </row>
    <row r="855" customFormat="false" ht="12.8" hidden="false" customHeight="false" outlineLevel="0" collapsed="false">
      <c r="A855" s="0" t="s">
        <v>1264</v>
      </c>
    </row>
    <row r="856" customFormat="false" ht="12.8" hidden="false" customHeight="false" outlineLevel="0" collapsed="false">
      <c r="A856" s="0" t="s">
        <v>1265</v>
      </c>
    </row>
    <row r="857" customFormat="false" ht="12.8" hidden="false" customHeight="false" outlineLevel="0" collapsed="false">
      <c r="A857" s="0" t="s">
        <v>1266</v>
      </c>
    </row>
    <row r="858" customFormat="false" ht="12.8" hidden="false" customHeight="false" outlineLevel="0" collapsed="false">
      <c r="A858" s="0" t="s">
        <v>1267</v>
      </c>
      <c r="B858" s="0" t="s">
        <v>1268</v>
      </c>
      <c r="C858" s="0" t="s">
        <v>1269</v>
      </c>
      <c r="D858" s="0" t="s">
        <v>1270</v>
      </c>
    </row>
    <row r="859" customFormat="false" ht="12.8" hidden="false" customHeight="false" outlineLevel="0" collapsed="false">
      <c r="A859" s="0" t="s">
        <v>1271</v>
      </c>
      <c r="B859" s="0" t="s">
        <v>1272</v>
      </c>
    </row>
    <row r="860" customFormat="false" ht="12.8" hidden="false" customHeight="false" outlineLevel="0" collapsed="false">
      <c r="A860" s="0" t="s">
        <v>1273</v>
      </c>
      <c r="B860" s="0" t="s">
        <v>1274</v>
      </c>
    </row>
    <row r="861" customFormat="false" ht="12.8" hidden="false" customHeight="false" outlineLevel="0" collapsed="false">
      <c r="A861" s="0" t="s">
        <v>1275</v>
      </c>
    </row>
    <row r="862" customFormat="false" ht="12.8" hidden="false" customHeight="false" outlineLevel="0" collapsed="false">
      <c r="A862" s="0" t="s">
        <v>1276</v>
      </c>
    </row>
    <row r="863" customFormat="false" ht="12.8" hidden="false" customHeight="false" outlineLevel="0" collapsed="false">
      <c r="A863" s="0" t="s">
        <v>1277</v>
      </c>
      <c r="B863" s="0" t="s">
        <v>1278</v>
      </c>
      <c r="C863" s="0" t="s">
        <v>1279</v>
      </c>
    </row>
    <row r="864" customFormat="false" ht="12.8" hidden="false" customHeight="false" outlineLevel="0" collapsed="false">
      <c r="A864" s="0" t="s">
        <v>1280</v>
      </c>
    </row>
    <row r="865" customFormat="false" ht="12.8" hidden="false" customHeight="false" outlineLevel="0" collapsed="false">
      <c r="A865" s="0" t="s">
        <v>1281</v>
      </c>
      <c r="B865" s="0" t="s">
        <v>1282</v>
      </c>
    </row>
    <row r="866" customFormat="false" ht="12.8" hidden="false" customHeight="false" outlineLevel="0" collapsed="false">
      <c r="A866" s="0" t="s">
        <v>1283</v>
      </c>
    </row>
    <row r="867" customFormat="false" ht="12.8" hidden="false" customHeight="false" outlineLevel="0" collapsed="false">
      <c r="A867" s="0" t="s">
        <v>1284</v>
      </c>
    </row>
    <row r="868" customFormat="false" ht="12.8" hidden="false" customHeight="false" outlineLevel="0" collapsed="false">
      <c r="A868" s="0" t="s">
        <v>1285</v>
      </c>
    </row>
    <row r="869" customFormat="false" ht="12.8" hidden="false" customHeight="false" outlineLevel="0" collapsed="false">
      <c r="A869" s="0" t="s">
        <v>1286</v>
      </c>
    </row>
    <row r="870" customFormat="false" ht="12.8" hidden="false" customHeight="false" outlineLevel="0" collapsed="false">
      <c r="A870" s="0" t="s">
        <v>1287</v>
      </c>
    </row>
    <row r="871" customFormat="false" ht="12.8" hidden="false" customHeight="false" outlineLevel="0" collapsed="false">
      <c r="A871" s="0" t="s">
        <v>1288</v>
      </c>
    </row>
    <row r="872" customFormat="false" ht="12.8" hidden="false" customHeight="false" outlineLevel="0" collapsed="false">
      <c r="A872" s="0" t="s">
        <v>1289</v>
      </c>
    </row>
    <row r="873" customFormat="false" ht="12.8" hidden="false" customHeight="false" outlineLevel="0" collapsed="false">
      <c r="A873" s="0" t="s">
        <v>1290</v>
      </c>
    </row>
    <row r="874" customFormat="false" ht="12.8" hidden="false" customHeight="false" outlineLevel="0" collapsed="false">
      <c r="A874" s="0" t="s">
        <v>1291</v>
      </c>
      <c r="B874" s="0" t="s">
        <v>1292</v>
      </c>
    </row>
    <row r="875" customFormat="false" ht="12.8" hidden="false" customHeight="false" outlineLevel="0" collapsed="false">
      <c r="A875" s="0" t="s">
        <v>1293</v>
      </c>
      <c r="B875" s="0" t="s">
        <v>1294</v>
      </c>
    </row>
    <row r="876" customFormat="false" ht="12.8" hidden="false" customHeight="false" outlineLevel="0" collapsed="false">
      <c r="A876" s="0" t="s">
        <v>1295</v>
      </c>
    </row>
    <row r="877" customFormat="false" ht="12.8" hidden="false" customHeight="false" outlineLevel="0" collapsed="false">
      <c r="A877" s="0" t="s">
        <v>1296</v>
      </c>
    </row>
    <row r="878" customFormat="false" ht="12.8" hidden="false" customHeight="false" outlineLevel="0" collapsed="false">
      <c r="A878" s="0" t="s">
        <v>1297</v>
      </c>
      <c r="B878" s="0" t="s">
        <v>1298</v>
      </c>
      <c r="C878" s="0" t="s">
        <v>1299</v>
      </c>
    </row>
    <row r="879" customFormat="false" ht="12.8" hidden="false" customHeight="false" outlineLevel="0" collapsed="false">
      <c r="A879" s="0" t="s">
        <v>1300</v>
      </c>
    </row>
    <row r="880" customFormat="false" ht="12.8" hidden="false" customHeight="false" outlineLevel="0" collapsed="false">
      <c r="A880" s="0" t="s">
        <v>1301</v>
      </c>
    </row>
    <row r="881" customFormat="false" ht="12.8" hidden="false" customHeight="false" outlineLevel="0" collapsed="false">
      <c r="A881" s="0" t="s">
        <v>1302</v>
      </c>
    </row>
    <row r="882" customFormat="false" ht="12.8" hidden="false" customHeight="false" outlineLevel="0" collapsed="false">
      <c r="A882" s="0" t="s">
        <v>1303</v>
      </c>
    </row>
    <row r="883" customFormat="false" ht="12.8" hidden="false" customHeight="false" outlineLevel="0" collapsed="false">
      <c r="A883" s="0" t="s">
        <v>1304</v>
      </c>
    </row>
    <row r="884" customFormat="false" ht="12.8" hidden="false" customHeight="false" outlineLevel="0" collapsed="false">
      <c r="A884" s="0" t="s">
        <v>1305</v>
      </c>
      <c r="B884" s="0" t="s">
        <v>1306</v>
      </c>
      <c r="C884" s="0" t="s">
        <v>1307</v>
      </c>
      <c r="D884" s="0" t="s">
        <v>1308</v>
      </c>
    </row>
    <row r="885" customFormat="false" ht="12.8" hidden="false" customHeight="false" outlineLevel="0" collapsed="false">
      <c r="A885" s="0" t="s">
        <v>1309</v>
      </c>
    </row>
    <row r="886" customFormat="false" ht="12.8" hidden="false" customHeight="false" outlineLevel="0" collapsed="false">
      <c r="A886" s="0" t="s">
        <v>1310</v>
      </c>
      <c r="B886" s="0" t="s">
        <v>1311</v>
      </c>
      <c r="C886" s="0" t="s">
        <v>1312</v>
      </c>
      <c r="D886" s="0" t="s">
        <v>1313</v>
      </c>
    </row>
    <row r="887" customFormat="false" ht="12.8" hidden="false" customHeight="false" outlineLevel="0" collapsed="false">
      <c r="A887" s="0" t="s">
        <v>1314</v>
      </c>
    </row>
    <row r="888" customFormat="false" ht="12.8" hidden="false" customHeight="false" outlineLevel="0" collapsed="false">
      <c r="A888" s="0" t="s">
        <v>1315</v>
      </c>
    </row>
    <row r="889" customFormat="false" ht="12.8" hidden="false" customHeight="false" outlineLevel="0" collapsed="false">
      <c r="A889" s="0" t="s">
        <v>1316</v>
      </c>
    </row>
    <row r="890" customFormat="false" ht="12.8" hidden="false" customHeight="false" outlineLevel="0" collapsed="false">
      <c r="A890" s="0" t="s">
        <v>1317</v>
      </c>
    </row>
    <row r="891" customFormat="false" ht="12.8" hidden="false" customHeight="false" outlineLevel="0" collapsed="false">
      <c r="A891" s="0" t="s">
        <v>1318</v>
      </c>
    </row>
    <row r="892" customFormat="false" ht="12.8" hidden="false" customHeight="false" outlineLevel="0" collapsed="false">
      <c r="A892" s="0" t="s">
        <v>1319</v>
      </c>
    </row>
    <row r="893" customFormat="false" ht="12.8" hidden="false" customHeight="false" outlineLevel="0" collapsed="false">
      <c r="A893" s="0" t="s">
        <v>1320</v>
      </c>
    </row>
    <row r="894" customFormat="false" ht="12.8" hidden="false" customHeight="false" outlineLevel="0" collapsed="false">
      <c r="A894" s="0" t="s">
        <v>1321</v>
      </c>
    </row>
    <row r="895" customFormat="false" ht="12.8" hidden="false" customHeight="false" outlineLevel="0" collapsed="false">
      <c r="A895" s="0" t="s">
        <v>1322</v>
      </c>
    </row>
    <row r="896" customFormat="false" ht="12.8" hidden="false" customHeight="false" outlineLevel="0" collapsed="false">
      <c r="A896" s="0" t="s">
        <v>1323</v>
      </c>
    </row>
    <row r="897" customFormat="false" ht="12.8" hidden="false" customHeight="false" outlineLevel="0" collapsed="false">
      <c r="A897" s="0" t="s">
        <v>1324</v>
      </c>
    </row>
    <row r="898" customFormat="false" ht="12.8" hidden="false" customHeight="false" outlineLevel="0" collapsed="false">
      <c r="A898" s="0" t="s">
        <v>1325</v>
      </c>
    </row>
    <row r="899" customFormat="false" ht="12.8" hidden="false" customHeight="false" outlineLevel="0" collapsed="false">
      <c r="A899" s="0" t="s">
        <v>1326</v>
      </c>
      <c r="B899" s="0" t="s">
        <v>1327</v>
      </c>
    </row>
    <row r="900" customFormat="false" ht="12.8" hidden="false" customHeight="false" outlineLevel="0" collapsed="false">
      <c r="A900" s="0" t="s">
        <v>1328</v>
      </c>
    </row>
    <row r="901" customFormat="false" ht="12.8" hidden="false" customHeight="false" outlineLevel="0" collapsed="false">
      <c r="A901" s="0" t="s">
        <v>1329</v>
      </c>
      <c r="B901" s="0" t="s">
        <v>1330</v>
      </c>
      <c r="C901" s="0" t="s">
        <v>1331</v>
      </c>
      <c r="D901" s="0" t="s">
        <v>1332</v>
      </c>
      <c r="E901" s="0" t="s">
        <v>1333</v>
      </c>
    </row>
    <row r="902" customFormat="false" ht="12.8" hidden="false" customHeight="false" outlineLevel="0" collapsed="false">
      <c r="A902" s="0" t="s">
        <v>1334</v>
      </c>
      <c r="B902" s="0" t="s">
        <v>1335</v>
      </c>
      <c r="C902" s="0" t="s">
        <v>1336</v>
      </c>
    </row>
    <row r="903" customFormat="false" ht="12.8" hidden="false" customHeight="false" outlineLevel="0" collapsed="false">
      <c r="A903" s="0" t="s">
        <v>1337</v>
      </c>
    </row>
    <row r="904" customFormat="false" ht="12.8" hidden="false" customHeight="false" outlineLevel="0" collapsed="false">
      <c r="A904" s="0" t="s">
        <v>1338</v>
      </c>
    </row>
    <row r="905" customFormat="false" ht="12.8" hidden="false" customHeight="false" outlineLevel="0" collapsed="false">
      <c r="A905" s="0" t="s">
        <v>1339</v>
      </c>
    </row>
    <row r="906" customFormat="false" ht="12.8" hidden="false" customHeight="false" outlineLevel="0" collapsed="false">
      <c r="A906" s="0" t="s">
        <v>1340</v>
      </c>
      <c r="B906" s="0" t="s">
        <v>1341</v>
      </c>
      <c r="C906" s="0" t="s">
        <v>1342</v>
      </c>
    </row>
    <row r="907" customFormat="false" ht="12.8" hidden="false" customHeight="false" outlineLevel="0" collapsed="false">
      <c r="A907" s="0" t="s">
        <v>1343</v>
      </c>
    </row>
    <row r="908" customFormat="false" ht="12.8" hidden="false" customHeight="false" outlineLevel="0" collapsed="false">
      <c r="A908" s="0" t="s">
        <v>1344</v>
      </c>
    </row>
    <row r="909" customFormat="false" ht="12.8" hidden="false" customHeight="false" outlineLevel="0" collapsed="false">
      <c r="A909" s="0" t="s">
        <v>1345</v>
      </c>
    </row>
    <row r="910" customFormat="false" ht="12.8" hidden="false" customHeight="false" outlineLevel="0" collapsed="false">
      <c r="A910" s="0" t="s">
        <v>1346</v>
      </c>
    </row>
    <row r="911" customFormat="false" ht="12.8" hidden="false" customHeight="false" outlineLevel="0" collapsed="false">
      <c r="A911" s="0" t="s">
        <v>1347</v>
      </c>
    </row>
    <row r="912" customFormat="false" ht="12.8" hidden="false" customHeight="false" outlineLevel="0" collapsed="false">
      <c r="A912" s="0" t="s">
        <v>1348</v>
      </c>
    </row>
    <row r="913" customFormat="false" ht="12.8" hidden="false" customHeight="false" outlineLevel="0" collapsed="false">
      <c r="A913" s="0" t="s">
        <v>1349</v>
      </c>
      <c r="B913" s="0" t="s">
        <v>1350</v>
      </c>
    </row>
    <row r="914" customFormat="false" ht="12.8" hidden="false" customHeight="false" outlineLevel="0" collapsed="false">
      <c r="A914" s="0" t="s">
        <v>1351</v>
      </c>
    </row>
    <row r="915" customFormat="false" ht="12.8" hidden="false" customHeight="false" outlineLevel="0" collapsed="false">
      <c r="A915" s="0" t="s">
        <v>1352</v>
      </c>
      <c r="B915" s="0" t="s">
        <v>1353</v>
      </c>
    </row>
    <row r="916" customFormat="false" ht="12.8" hidden="false" customHeight="false" outlineLevel="0" collapsed="false">
      <c r="A916" s="0" t="s">
        <v>1354</v>
      </c>
    </row>
    <row r="917" customFormat="false" ht="12.8" hidden="false" customHeight="false" outlineLevel="0" collapsed="false">
      <c r="A917" s="0" t="s">
        <v>1355</v>
      </c>
    </row>
    <row r="918" customFormat="false" ht="12.8" hidden="false" customHeight="false" outlineLevel="0" collapsed="false">
      <c r="A918" s="0" t="s">
        <v>1356</v>
      </c>
    </row>
    <row r="919" customFormat="false" ht="12.8" hidden="false" customHeight="false" outlineLevel="0" collapsed="false">
      <c r="A919" s="0" t="s">
        <v>1357</v>
      </c>
    </row>
    <row r="920" customFormat="false" ht="12.8" hidden="false" customHeight="false" outlineLevel="0" collapsed="false">
      <c r="A920" s="0" t="s">
        <v>1358</v>
      </c>
    </row>
    <row r="921" customFormat="false" ht="12.8" hidden="false" customHeight="false" outlineLevel="0" collapsed="false">
      <c r="A921" s="0" t="s">
        <v>1359</v>
      </c>
    </row>
    <row r="922" customFormat="false" ht="12.8" hidden="false" customHeight="false" outlineLevel="0" collapsed="false">
      <c r="A922" s="0" t="s">
        <v>1360</v>
      </c>
    </row>
    <row r="923" customFormat="false" ht="12.8" hidden="false" customHeight="false" outlineLevel="0" collapsed="false">
      <c r="A923" s="0" t="s">
        <v>1361</v>
      </c>
    </row>
    <row r="924" customFormat="false" ht="12.8" hidden="false" customHeight="false" outlineLevel="0" collapsed="false">
      <c r="A924" s="0" t="s">
        <v>1362</v>
      </c>
    </row>
    <row r="925" customFormat="false" ht="12.8" hidden="false" customHeight="false" outlineLevel="0" collapsed="false">
      <c r="A925" s="0" t="s">
        <v>1363</v>
      </c>
    </row>
    <row r="926" customFormat="false" ht="12.8" hidden="false" customHeight="false" outlineLevel="0" collapsed="false">
      <c r="A926" s="0" t="s">
        <v>1364</v>
      </c>
    </row>
    <row r="927" customFormat="false" ht="12.8" hidden="false" customHeight="false" outlineLevel="0" collapsed="false">
      <c r="A927" s="0" t="s">
        <v>1365</v>
      </c>
    </row>
    <row r="928" customFormat="false" ht="12.8" hidden="false" customHeight="false" outlineLevel="0" collapsed="false">
      <c r="A928" s="0" t="s">
        <v>1366</v>
      </c>
      <c r="B928" s="0" t="s">
        <v>1367</v>
      </c>
      <c r="C928" s="0" t="s">
        <v>1368</v>
      </c>
      <c r="D928" s="0" t="s">
        <v>1369</v>
      </c>
    </row>
    <row r="929" customFormat="false" ht="12.8" hidden="false" customHeight="false" outlineLevel="0" collapsed="false">
      <c r="A929" s="0" t="s">
        <v>1370</v>
      </c>
    </row>
    <row r="930" customFormat="false" ht="12.8" hidden="false" customHeight="false" outlineLevel="0" collapsed="false">
      <c r="A930" s="0" t="s">
        <v>1371</v>
      </c>
      <c r="B930" s="0" t="s">
        <v>1372</v>
      </c>
      <c r="C930" s="0" t="s">
        <v>1373</v>
      </c>
    </row>
    <row r="931" customFormat="false" ht="12.8" hidden="false" customHeight="false" outlineLevel="0" collapsed="false">
      <c r="A931" s="0" t="s">
        <v>1374</v>
      </c>
      <c r="B931" s="0" t="s">
        <v>1375</v>
      </c>
    </row>
    <row r="932" customFormat="false" ht="12.8" hidden="false" customHeight="false" outlineLevel="0" collapsed="false">
      <c r="A932" s="0" t="s">
        <v>1376</v>
      </c>
    </row>
    <row r="933" customFormat="false" ht="12.8" hidden="false" customHeight="false" outlineLevel="0" collapsed="false">
      <c r="A933" s="0" t="s">
        <v>1377</v>
      </c>
    </row>
    <row r="934" customFormat="false" ht="12.8" hidden="false" customHeight="false" outlineLevel="0" collapsed="false">
      <c r="A934" s="0" t="s">
        <v>1378</v>
      </c>
    </row>
    <row r="935" customFormat="false" ht="12.8" hidden="false" customHeight="false" outlineLevel="0" collapsed="false">
      <c r="A935" s="0" t="s">
        <v>1379</v>
      </c>
      <c r="B935" s="0" t="s">
        <v>1380</v>
      </c>
      <c r="C935" s="0" t="s">
        <v>1381</v>
      </c>
    </row>
    <row r="936" customFormat="false" ht="12.8" hidden="false" customHeight="false" outlineLevel="0" collapsed="false">
      <c r="A936" s="0" t="s">
        <v>1382</v>
      </c>
    </row>
    <row r="937" customFormat="false" ht="12.8" hidden="false" customHeight="false" outlineLevel="0" collapsed="false">
      <c r="A937" s="0" t="s">
        <v>1383</v>
      </c>
      <c r="B937" s="0" t="s">
        <v>1384</v>
      </c>
    </row>
    <row r="938" customFormat="false" ht="12.8" hidden="false" customHeight="false" outlineLevel="0" collapsed="false">
      <c r="A938" s="0" t="s">
        <v>1385</v>
      </c>
      <c r="B938" s="0" t="s">
        <v>1386</v>
      </c>
    </row>
    <row r="939" customFormat="false" ht="12.8" hidden="false" customHeight="false" outlineLevel="0" collapsed="false">
      <c r="A939" s="0" t="s">
        <v>1387</v>
      </c>
      <c r="B939" s="0" t="s">
        <v>1388</v>
      </c>
      <c r="C939" s="0" t="s">
        <v>1389</v>
      </c>
      <c r="D939" s="0" t="s">
        <v>1390</v>
      </c>
    </row>
    <row r="940" customFormat="false" ht="12.8" hidden="false" customHeight="false" outlineLevel="0" collapsed="false">
      <c r="A940" s="0" t="s">
        <v>1391</v>
      </c>
    </row>
    <row r="941" customFormat="false" ht="12.8" hidden="false" customHeight="false" outlineLevel="0" collapsed="false">
      <c r="A941" s="0" t="s">
        <v>1392</v>
      </c>
    </row>
    <row r="942" customFormat="false" ht="12.8" hidden="false" customHeight="false" outlineLevel="0" collapsed="false">
      <c r="A942" s="0" t="s">
        <v>1393</v>
      </c>
    </row>
    <row r="943" customFormat="false" ht="12.8" hidden="false" customHeight="false" outlineLevel="0" collapsed="false">
      <c r="A943" s="0" t="s">
        <v>1394</v>
      </c>
      <c r="B943" s="0" t="s">
        <v>1395</v>
      </c>
      <c r="C943" s="0" t="s">
        <v>1396</v>
      </c>
    </row>
    <row r="944" customFormat="false" ht="12.8" hidden="false" customHeight="false" outlineLevel="0" collapsed="false">
      <c r="A944" s="0" t="s">
        <v>1397</v>
      </c>
      <c r="B944" s="0" t="s">
        <v>1398</v>
      </c>
    </row>
    <row r="945" customFormat="false" ht="12.8" hidden="false" customHeight="false" outlineLevel="0" collapsed="false">
      <c r="A945" s="0" t="s">
        <v>1399</v>
      </c>
    </row>
    <row r="946" customFormat="false" ht="12.8" hidden="false" customHeight="false" outlineLevel="0" collapsed="false">
      <c r="A946" s="0" t="s">
        <v>1400</v>
      </c>
      <c r="B946" s="0" t="s">
        <v>1401</v>
      </c>
    </row>
    <row r="947" customFormat="false" ht="12.8" hidden="false" customHeight="false" outlineLevel="0" collapsed="false">
      <c r="A947" s="0" t="s">
        <v>1402</v>
      </c>
      <c r="B947" s="0" t="s">
        <v>1403</v>
      </c>
      <c r="C947" s="0" t="s">
        <v>1404</v>
      </c>
    </row>
    <row r="948" customFormat="false" ht="12.8" hidden="false" customHeight="false" outlineLevel="0" collapsed="false">
      <c r="A948" s="0" t="s">
        <v>1405</v>
      </c>
    </row>
    <row r="949" customFormat="false" ht="12.8" hidden="false" customHeight="false" outlineLevel="0" collapsed="false">
      <c r="A949" s="0" t="s">
        <v>1406</v>
      </c>
      <c r="B949" s="0" t="s">
        <v>1407</v>
      </c>
    </row>
    <row r="950" customFormat="false" ht="12.8" hidden="false" customHeight="false" outlineLevel="0" collapsed="false">
      <c r="A950" s="0" t="s">
        <v>1408</v>
      </c>
    </row>
    <row r="951" customFormat="false" ht="12.8" hidden="false" customHeight="false" outlineLevel="0" collapsed="false">
      <c r="A951" s="0" t="s">
        <v>1409</v>
      </c>
    </row>
    <row r="952" customFormat="false" ht="12.8" hidden="false" customHeight="false" outlineLevel="0" collapsed="false">
      <c r="A952" s="0" t="s">
        <v>1410</v>
      </c>
      <c r="B952" s="0" t="s">
        <v>1411</v>
      </c>
    </row>
    <row r="953" customFormat="false" ht="12.8" hidden="false" customHeight="false" outlineLevel="0" collapsed="false">
      <c r="A953" s="0" t="s">
        <v>1412</v>
      </c>
    </row>
    <row r="954" customFormat="false" ht="12.8" hidden="false" customHeight="false" outlineLevel="0" collapsed="false">
      <c r="A954" s="0" t="s">
        <v>1413</v>
      </c>
    </row>
    <row r="955" customFormat="false" ht="12.8" hidden="false" customHeight="false" outlineLevel="0" collapsed="false">
      <c r="A955" s="0" t="s">
        <v>1414</v>
      </c>
    </row>
    <row r="956" customFormat="false" ht="12.8" hidden="false" customHeight="false" outlineLevel="0" collapsed="false">
      <c r="A956" s="0" t="s">
        <v>1415</v>
      </c>
    </row>
    <row r="957" customFormat="false" ht="12.8" hidden="false" customHeight="false" outlineLevel="0" collapsed="false">
      <c r="A957" s="0" t="s">
        <v>1416</v>
      </c>
      <c r="B957" s="0" t="s">
        <v>1417</v>
      </c>
      <c r="C957" s="0" t="s">
        <v>1418</v>
      </c>
    </row>
    <row r="958" customFormat="false" ht="12.8" hidden="false" customHeight="false" outlineLevel="0" collapsed="false">
      <c r="A958" s="0" t="s">
        <v>1419</v>
      </c>
      <c r="B958" s="0" t="s">
        <v>1420</v>
      </c>
      <c r="C958" s="0" t="s">
        <v>1421</v>
      </c>
    </row>
    <row r="959" customFormat="false" ht="12.8" hidden="false" customHeight="false" outlineLevel="0" collapsed="false">
      <c r="A959" s="0" t="s">
        <v>1422</v>
      </c>
    </row>
    <row r="960" customFormat="false" ht="12.8" hidden="false" customHeight="false" outlineLevel="0" collapsed="false">
      <c r="A960" s="0" t="s">
        <v>1423</v>
      </c>
    </row>
    <row r="961" customFormat="false" ht="12.8" hidden="false" customHeight="false" outlineLevel="0" collapsed="false">
      <c r="A961" s="0" t="s">
        <v>1424</v>
      </c>
      <c r="B961" s="0" t="s">
        <v>1425</v>
      </c>
    </row>
    <row r="962" customFormat="false" ht="12.8" hidden="false" customHeight="false" outlineLevel="0" collapsed="false">
      <c r="A962" s="0" t="s">
        <v>1426</v>
      </c>
      <c r="B962" s="0" t="s">
        <v>1427</v>
      </c>
      <c r="C962" s="0" t="s">
        <v>1428</v>
      </c>
    </row>
    <row r="963" customFormat="false" ht="12.8" hidden="false" customHeight="false" outlineLevel="0" collapsed="false">
      <c r="A963" s="0" t="s">
        <v>1429</v>
      </c>
      <c r="B963" s="0" t="s">
        <v>1430</v>
      </c>
      <c r="C963" s="0" t="s">
        <v>1431</v>
      </c>
    </row>
    <row r="964" customFormat="false" ht="12.8" hidden="false" customHeight="false" outlineLevel="0" collapsed="false">
      <c r="A964" s="0" t="s">
        <v>1432</v>
      </c>
      <c r="B964" s="0" t="s">
        <v>1433</v>
      </c>
    </row>
    <row r="965" customFormat="false" ht="12.8" hidden="false" customHeight="false" outlineLevel="0" collapsed="false">
      <c r="A965" s="0" t="s">
        <v>1434</v>
      </c>
    </row>
    <row r="966" customFormat="false" ht="12.8" hidden="false" customHeight="false" outlineLevel="0" collapsed="false">
      <c r="A966" s="0" t="s">
        <v>1435</v>
      </c>
      <c r="B966" s="0" t="s">
        <v>1436</v>
      </c>
      <c r="C966" s="0" t="s">
        <v>1437</v>
      </c>
    </row>
    <row r="967" customFormat="false" ht="12.8" hidden="false" customHeight="false" outlineLevel="0" collapsed="false">
      <c r="A967" s="0" t="s">
        <v>1438</v>
      </c>
    </row>
    <row r="968" customFormat="false" ht="12.8" hidden="false" customHeight="false" outlineLevel="0" collapsed="false">
      <c r="A968" s="0" t="s">
        <v>1439</v>
      </c>
      <c r="B968" s="0" t="s">
        <v>1440</v>
      </c>
    </row>
    <row r="969" customFormat="false" ht="12.8" hidden="false" customHeight="false" outlineLevel="0" collapsed="false">
      <c r="A969" s="0" t="s">
        <v>1441</v>
      </c>
    </row>
    <row r="970" customFormat="false" ht="12.8" hidden="false" customHeight="false" outlineLevel="0" collapsed="false">
      <c r="A970" s="0" t="s">
        <v>1442</v>
      </c>
      <c r="B970" s="0" t="s">
        <v>1443</v>
      </c>
    </row>
    <row r="971" customFormat="false" ht="12.8" hidden="false" customHeight="false" outlineLevel="0" collapsed="false">
      <c r="A971" s="0" t="s">
        <v>1444</v>
      </c>
      <c r="B971" s="0" t="s">
        <v>1445</v>
      </c>
      <c r="C971" s="0" t="s">
        <v>1446</v>
      </c>
    </row>
    <row r="972" customFormat="false" ht="12.8" hidden="false" customHeight="false" outlineLevel="0" collapsed="false">
      <c r="A972" s="0" t="s">
        <v>1447</v>
      </c>
      <c r="B972" s="0" t="s">
        <v>1448</v>
      </c>
    </row>
    <row r="973" customFormat="false" ht="12.8" hidden="false" customHeight="false" outlineLevel="0" collapsed="false">
      <c r="B973" s="0" t="s">
        <v>1449</v>
      </c>
    </row>
    <row r="974" customFormat="false" ht="12.8" hidden="false" customHeight="false" outlineLevel="0" collapsed="false">
      <c r="A974" s="0" t="s">
        <v>1450</v>
      </c>
    </row>
    <row r="975" customFormat="false" ht="12.8" hidden="false" customHeight="false" outlineLevel="0" collapsed="false">
      <c r="A975" s="0" t="s">
        <v>1451</v>
      </c>
    </row>
    <row r="976" customFormat="false" ht="12.8" hidden="false" customHeight="false" outlineLevel="0" collapsed="false">
      <c r="A976" s="0" t="s">
        <v>1452</v>
      </c>
    </row>
    <row r="977" customFormat="false" ht="12.8" hidden="false" customHeight="false" outlineLevel="0" collapsed="false">
      <c r="A977" s="0" t="s">
        <v>1453</v>
      </c>
    </row>
    <row r="978" customFormat="false" ht="12.8" hidden="false" customHeight="false" outlineLevel="0" collapsed="false">
      <c r="A978" s="0" t="s">
        <v>1454</v>
      </c>
    </row>
    <row r="979" customFormat="false" ht="12.8" hidden="false" customHeight="false" outlineLevel="0" collapsed="false">
      <c r="A979" s="0" t="s">
        <v>1455</v>
      </c>
    </row>
    <row r="980" customFormat="false" ht="12.8" hidden="false" customHeight="false" outlineLevel="0" collapsed="false">
      <c r="A980" s="0" t="s">
        <v>1456</v>
      </c>
      <c r="B980" s="0" t="s">
        <v>1457</v>
      </c>
      <c r="C980" s="0" t="s">
        <v>1458</v>
      </c>
      <c r="D980" s="0" t="s">
        <v>1459</v>
      </c>
      <c r="E980" s="0" t="s">
        <v>1460</v>
      </c>
    </row>
    <row r="981" customFormat="false" ht="12.8" hidden="false" customHeight="false" outlineLevel="0" collapsed="false">
      <c r="A981" s="0" t="s">
        <v>1461</v>
      </c>
      <c r="B981" s="0" t="s">
        <v>1462</v>
      </c>
    </row>
    <row r="982" customFormat="false" ht="12.8" hidden="false" customHeight="false" outlineLevel="0" collapsed="false">
      <c r="A982" s="0" t="s">
        <v>1463</v>
      </c>
      <c r="B982" s="0" t="s">
        <v>1464</v>
      </c>
    </row>
    <row r="983" customFormat="false" ht="12.8" hidden="false" customHeight="false" outlineLevel="0" collapsed="false">
      <c r="A983" s="0" t="s">
        <v>1465</v>
      </c>
    </row>
    <row r="984" customFormat="false" ht="12.8" hidden="false" customHeight="false" outlineLevel="0" collapsed="false">
      <c r="A984" s="0" t="s">
        <v>1466</v>
      </c>
      <c r="C984" s="0" t="s">
        <v>1467</v>
      </c>
    </row>
    <row r="985" customFormat="false" ht="12.8" hidden="false" customHeight="false" outlineLevel="0" collapsed="false">
      <c r="A985" s="0" t="s">
        <v>1468</v>
      </c>
    </row>
    <row r="986" customFormat="false" ht="12.8" hidden="false" customHeight="false" outlineLevel="0" collapsed="false">
      <c r="A986" s="0" t="s">
        <v>1469</v>
      </c>
    </row>
    <row r="987" customFormat="false" ht="12.8" hidden="false" customHeight="false" outlineLevel="0" collapsed="false">
      <c r="A987" s="0" t="s">
        <v>1470</v>
      </c>
    </row>
    <row r="988" customFormat="false" ht="12.8" hidden="false" customHeight="false" outlineLevel="0" collapsed="false">
      <c r="A988" s="0" t="s">
        <v>1471</v>
      </c>
    </row>
    <row r="989" customFormat="false" ht="12.8" hidden="false" customHeight="false" outlineLevel="0" collapsed="false">
      <c r="A989" s="0" t="s">
        <v>1472</v>
      </c>
    </row>
    <row r="990" customFormat="false" ht="12.8" hidden="false" customHeight="false" outlineLevel="0" collapsed="false">
      <c r="A990" s="0" t="s">
        <v>1473</v>
      </c>
    </row>
    <row r="991" customFormat="false" ht="12.8" hidden="false" customHeight="false" outlineLevel="0" collapsed="false">
      <c r="A991" s="0" t="s">
        <v>1474</v>
      </c>
    </row>
    <row r="992" customFormat="false" ht="12.8" hidden="false" customHeight="false" outlineLevel="0" collapsed="false">
      <c r="A992" s="0" t="s">
        <v>1475</v>
      </c>
    </row>
    <row r="993" customFormat="false" ht="12.8" hidden="false" customHeight="false" outlineLevel="0" collapsed="false">
      <c r="A993" s="0" t="s">
        <v>1476</v>
      </c>
    </row>
    <row r="994" customFormat="false" ht="12.8" hidden="false" customHeight="false" outlineLevel="0" collapsed="false">
      <c r="A994" s="0" t="s">
        <v>1477</v>
      </c>
    </row>
    <row r="995" customFormat="false" ht="12.8" hidden="false" customHeight="false" outlineLevel="0" collapsed="false">
      <c r="A995" s="0" t="s">
        <v>1478</v>
      </c>
    </row>
    <row r="996" customFormat="false" ht="12.8" hidden="false" customHeight="false" outlineLevel="0" collapsed="false">
      <c r="A996" s="0" t="s">
        <v>1479</v>
      </c>
    </row>
    <row r="997" customFormat="false" ht="12.8" hidden="false" customHeight="false" outlineLevel="0" collapsed="false">
      <c r="A997" s="0" t="s">
        <v>1480</v>
      </c>
    </row>
    <row r="998" customFormat="false" ht="12.8" hidden="false" customHeight="false" outlineLevel="0" collapsed="false">
      <c r="A998" s="0" t="s">
        <v>1481</v>
      </c>
    </row>
    <row r="999" customFormat="false" ht="12.8" hidden="false" customHeight="false" outlineLevel="0" collapsed="false">
      <c r="A999" s="0" t="s">
        <v>1482</v>
      </c>
      <c r="B999" s="0" t="s">
        <v>1483</v>
      </c>
      <c r="C999" s="0" t="s">
        <v>1484</v>
      </c>
    </row>
    <row r="1000" customFormat="false" ht="12.8" hidden="false" customHeight="false" outlineLevel="0" collapsed="false">
      <c r="A1000" s="0" t="s">
        <v>1485</v>
      </c>
      <c r="B1000" s="0" t="s">
        <v>1486</v>
      </c>
    </row>
    <row r="1001" customFormat="false" ht="12.8" hidden="false" customHeight="false" outlineLevel="0" collapsed="false">
      <c r="A1001" s="0" t="s">
        <v>1487</v>
      </c>
      <c r="B1001" s="0" t="s">
        <v>1488</v>
      </c>
      <c r="C1001" s="0" t="s">
        <v>1489</v>
      </c>
    </row>
    <row r="1002" customFormat="false" ht="12.8" hidden="false" customHeight="false" outlineLevel="0" collapsed="false">
      <c r="A1002" s="0" t="s">
        <v>1490</v>
      </c>
      <c r="B1002" s="0" t="s">
        <v>1491</v>
      </c>
    </row>
    <row r="1003" customFormat="false" ht="12.8" hidden="false" customHeight="false" outlineLevel="0" collapsed="false">
      <c r="A1003" s="0" t="s">
        <v>1492</v>
      </c>
    </row>
    <row r="1004" customFormat="false" ht="12.8" hidden="false" customHeight="false" outlineLevel="0" collapsed="false">
      <c r="A1004" s="0" t="s">
        <v>1493</v>
      </c>
    </row>
    <row r="1005" customFormat="false" ht="12.8" hidden="false" customHeight="false" outlineLevel="0" collapsed="false">
      <c r="A1005" s="0" t="s">
        <v>1494</v>
      </c>
      <c r="B1005" s="0" t="s">
        <v>1495</v>
      </c>
      <c r="C1005" s="0" t="s">
        <v>1496</v>
      </c>
      <c r="D1005" s="0" t="s">
        <v>1497</v>
      </c>
    </row>
    <row r="1006" customFormat="false" ht="12.8" hidden="false" customHeight="false" outlineLevel="0" collapsed="false">
      <c r="A1006" s="0" t="s">
        <v>1498</v>
      </c>
    </row>
    <row r="1007" customFormat="false" ht="12.8" hidden="false" customHeight="false" outlineLevel="0" collapsed="false">
      <c r="A1007" s="0" t="s">
        <v>1499</v>
      </c>
      <c r="B1007" s="0" t="s">
        <v>1500</v>
      </c>
    </row>
    <row r="1008" customFormat="false" ht="12.8" hidden="false" customHeight="false" outlineLevel="0" collapsed="false">
      <c r="A1008" s="0" t="s">
        <v>1501</v>
      </c>
    </row>
    <row r="1009" customFormat="false" ht="12.8" hidden="false" customHeight="false" outlineLevel="0" collapsed="false">
      <c r="A1009" s="0" t="s">
        <v>1502</v>
      </c>
      <c r="B1009" s="0" t="s">
        <v>1503</v>
      </c>
    </row>
    <row r="1010" customFormat="false" ht="12.8" hidden="false" customHeight="false" outlineLevel="0" collapsed="false">
      <c r="A1010" s="0" t="s">
        <v>1504</v>
      </c>
    </row>
    <row r="1011" customFormat="false" ht="12.8" hidden="false" customHeight="false" outlineLevel="0" collapsed="false">
      <c r="A1011" s="0" t="s">
        <v>1505</v>
      </c>
    </row>
    <row r="1012" customFormat="false" ht="12.8" hidden="false" customHeight="false" outlineLevel="0" collapsed="false">
      <c r="A1012" s="0" t="s">
        <v>1506</v>
      </c>
      <c r="B1012" s="0" t="s">
        <v>1507</v>
      </c>
    </row>
    <row r="1013" customFormat="false" ht="12.8" hidden="false" customHeight="false" outlineLevel="0" collapsed="false">
      <c r="A1013" s="0" t="s">
        <v>1508</v>
      </c>
      <c r="B1013" s="0" t="s">
        <v>1509</v>
      </c>
      <c r="C1013" s="0" t="s">
        <v>1510</v>
      </c>
    </row>
    <row r="1014" customFormat="false" ht="12.8" hidden="false" customHeight="false" outlineLevel="0" collapsed="false">
      <c r="A1014" s="0" t="s">
        <v>1511</v>
      </c>
      <c r="B1014" s="0" t="s">
        <v>1512</v>
      </c>
    </row>
    <row r="1015" customFormat="false" ht="12.8" hidden="false" customHeight="false" outlineLevel="0" collapsed="false">
      <c r="A1015" s="0" t="s">
        <v>1513</v>
      </c>
      <c r="B1015" s="0" t="s">
        <v>1514</v>
      </c>
      <c r="C1015" s="0" t="s">
        <v>1515</v>
      </c>
    </row>
    <row r="1016" customFormat="false" ht="12.8" hidden="false" customHeight="false" outlineLevel="0" collapsed="false">
      <c r="A1016" s="0" t="s">
        <v>1516</v>
      </c>
    </row>
    <row r="1017" customFormat="false" ht="12.8" hidden="false" customHeight="false" outlineLevel="0" collapsed="false">
      <c r="A1017" s="0" t="s">
        <v>1517</v>
      </c>
      <c r="B1017" s="0" t="s">
        <v>1518</v>
      </c>
      <c r="C1017" s="0" t="s">
        <v>1519</v>
      </c>
      <c r="D1017" s="0" t="s">
        <v>1520</v>
      </c>
    </row>
    <row r="1018" customFormat="false" ht="12.8" hidden="false" customHeight="false" outlineLevel="0" collapsed="false">
      <c r="A1018" s="0" t="s">
        <v>1521</v>
      </c>
    </row>
    <row r="1019" customFormat="false" ht="12.8" hidden="false" customHeight="false" outlineLevel="0" collapsed="false">
      <c r="A1019" s="0" t="s">
        <v>1522</v>
      </c>
    </row>
    <row r="1020" customFormat="false" ht="12.8" hidden="false" customHeight="false" outlineLevel="0" collapsed="false">
      <c r="A1020" s="0" t="s">
        <v>1523</v>
      </c>
    </row>
    <row r="1021" customFormat="false" ht="12.8" hidden="false" customHeight="false" outlineLevel="0" collapsed="false">
      <c r="A1021" s="0" t="s">
        <v>1524</v>
      </c>
    </row>
    <row r="1022" customFormat="false" ht="12.8" hidden="false" customHeight="false" outlineLevel="0" collapsed="false">
      <c r="A1022" s="0" t="s">
        <v>1525</v>
      </c>
    </row>
    <row r="1023" customFormat="false" ht="12.8" hidden="false" customHeight="false" outlineLevel="0" collapsed="false">
      <c r="A1023" s="0" t="s">
        <v>1526</v>
      </c>
      <c r="B1023" s="0" t="s">
        <v>1527</v>
      </c>
    </row>
    <row r="1024" customFormat="false" ht="12.8" hidden="false" customHeight="false" outlineLevel="0" collapsed="false">
      <c r="A1024" s="0" t="s">
        <v>1528</v>
      </c>
      <c r="B1024" s="0" t="s">
        <v>1529</v>
      </c>
    </row>
    <row r="1025" customFormat="false" ht="12.8" hidden="false" customHeight="false" outlineLevel="0" collapsed="false">
      <c r="A1025" s="0" t="s">
        <v>1530</v>
      </c>
    </row>
    <row r="1026" customFormat="false" ht="12.8" hidden="false" customHeight="false" outlineLevel="0" collapsed="false">
      <c r="A1026" s="0" t="s">
        <v>1531</v>
      </c>
      <c r="B1026" s="0" t="s">
        <v>1532</v>
      </c>
    </row>
    <row r="1027" customFormat="false" ht="12.8" hidden="false" customHeight="false" outlineLevel="0" collapsed="false">
      <c r="A1027" s="0" t="s">
        <v>1533</v>
      </c>
    </row>
    <row r="1029" customFormat="false" ht="12.8" hidden="false" customHeight="false" outlineLevel="0" collapsed="false">
      <c r="A1029" s="0" t="s">
        <v>1534</v>
      </c>
    </row>
    <row r="1030" customFormat="false" ht="12.8" hidden="false" customHeight="false" outlineLevel="0" collapsed="false">
      <c r="A1030" s="0" t="s">
        <v>1535</v>
      </c>
    </row>
    <row r="1031" customFormat="false" ht="12.8" hidden="false" customHeight="false" outlineLevel="0" collapsed="false">
      <c r="A1031" s="0" t="s">
        <v>1536</v>
      </c>
      <c r="B1031" s="0" t="s">
        <v>1537</v>
      </c>
      <c r="C1031" s="0" t="s">
        <v>1538</v>
      </c>
      <c r="D1031" s="0" t="s">
        <v>1539</v>
      </c>
    </row>
    <row r="1032" customFormat="false" ht="12.8" hidden="false" customHeight="false" outlineLevel="0" collapsed="false">
      <c r="A1032" s="0" t="s">
        <v>1540</v>
      </c>
    </row>
    <row r="1033" customFormat="false" ht="12.8" hidden="false" customHeight="false" outlineLevel="0" collapsed="false">
      <c r="A1033" s="0" t="s">
        <v>1541</v>
      </c>
    </row>
    <row r="1034" customFormat="false" ht="12.8" hidden="false" customHeight="false" outlineLevel="0" collapsed="false">
      <c r="A1034" s="0" t="s">
        <v>1542</v>
      </c>
    </row>
    <row r="1035" customFormat="false" ht="12.8" hidden="false" customHeight="false" outlineLevel="0" collapsed="false">
      <c r="A1035" s="0" t="s">
        <v>1543</v>
      </c>
      <c r="B1035" s="0" t="s">
        <v>1544</v>
      </c>
    </row>
    <row r="1036" customFormat="false" ht="12.8" hidden="false" customHeight="false" outlineLevel="0" collapsed="false">
      <c r="A1036" s="0" t="s">
        <v>1545</v>
      </c>
      <c r="B1036" s="0" t="s">
        <v>1546</v>
      </c>
      <c r="C1036" s="0" t="s">
        <v>1547</v>
      </c>
    </row>
    <row r="1037" customFormat="false" ht="12.8" hidden="false" customHeight="false" outlineLevel="0" collapsed="false">
      <c r="A1037" s="0" t="s">
        <v>1548</v>
      </c>
      <c r="B1037" s="0" t="s">
        <v>1549</v>
      </c>
      <c r="C1037" s="0" t="s">
        <v>1550</v>
      </c>
      <c r="D1037" s="0" t="s">
        <v>1551</v>
      </c>
    </row>
    <row r="1038" customFormat="false" ht="12.8" hidden="false" customHeight="false" outlineLevel="0" collapsed="false">
      <c r="A1038" s="0" t="s">
        <v>1552</v>
      </c>
      <c r="B1038" s="0" t="s">
        <v>1553</v>
      </c>
      <c r="C1038" s="0" t="s">
        <v>1554</v>
      </c>
    </row>
    <row r="1039" customFormat="false" ht="12.8" hidden="false" customHeight="false" outlineLevel="0" collapsed="false">
      <c r="A1039" s="0" t="s">
        <v>1555</v>
      </c>
    </row>
    <row r="1040" customFormat="false" ht="12.8" hidden="false" customHeight="false" outlineLevel="0" collapsed="false">
      <c r="A1040" s="0" t="s">
        <v>1556</v>
      </c>
    </row>
    <row r="1041" customFormat="false" ht="12.8" hidden="false" customHeight="false" outlineLevel="0" collapsed="false">
      <c r="A1041" s="0" t="s">
        <v>1557</v>
      </c>
    </row>
    <row r="1042" customFormat="false" ht="12.8" hidden="false" customHeight="false" outlineLevel="0" collapsed="false">
      <c r="A1042" s="0" t="s">
        <v>1558</v>
      </c>
    </row>
    <row r="1043" customFormat="false" ht="12.8" hidden="false" customHeight="false" outlineLevel="0" collapsed="false">
      <c r="A1043" s="0" t="s">
        <v>1559</v>
      </c>
      <c r="B1043" s="0" t="s">
        <v>1560</v>
      </c>
    </row>
    <row r="1044" customFormat="false" ht="12.8" hidden="false" customHeight="false" outlineLevel="0" collapsed="false">
      <c r="A1044" s="0" t="s">
        <v>1561</v>
      </c>
      <c r="B1044" s="0" t="s">
        <v>1562</v>
      </c>
      <c r="C1044" s="0" t="s">
        <v>1563</v>
      </c>
    </row>
    <row r="1045" customFormat="false" ht="12.8" hidden="false" customHeight="false" outlineLevel="0" collapsed="false">
      <c r="A1045" s="0" t="s">
        <v>1564</v>
      </c>
    </row>
    <row r="1046" customFormat="false" ht="12.8" hidden="false" customHeight="false" outlineLevel="0" collapsed="false">
      <c r="A1046" s="0" t="s">
        <v>1565</v>
      </c>
    </row>
    <row r="1047" customFormat="false" ht="12.8" hidden="false" customHeight="false" outlineLevel="0" collapsed="false">
      <c r="A1047" s="0" t="s">
        <v>1566</v>
      </c>
    </row>
    <row r="1048" customFormat="false" ht="12.8" hidden="false" customHeight="false" outlineLevel="0" collapsed="false">
      <c r="A1048" s="0" t="s">
        <v>1567</v>
      </c>
      <c r="B1048" s="0" t="s">
        <v>1568</v>
      </c>
      <c r="C1048" s="0" t="s">
        <v>1569</v>
      </c>
      <c r="D1048" s="0" t="s">
        <v>1570</v>
      </c>
    </row>
    <row r="1049" customFormat="false" ht="12.8" hidden="false" customHeight="false" outlineLevel="0" collapsed="false">
      <c r="A1049" s="0" t="s">
        <v>1571</v>
      </c>
    </row>
    <row r="1050" customFormat="false" ht="12.8" hidden="false" customHeight="false" outlineLevel="0" collapsed="false">
      <c r="A1050" s="0" t="s">
        <v>1572</v>
      </c>
    </row>
    <row r="1051" customFormat="false" ht="12.8" hidden="false" customHeight="false" outlineLevel="0" collapsed="false">
      <c r="A1051" s="0" t="s">
        <v>1573</v>
      </c>
    </row>
    <row r="1052" customFormat="false" ht="12.8" hidden="false" customHeight="false" outlineLevel="0" collapsed="false">
      <c r="A1052" s="0" t="s">
        <v>1574</v>
      </c>
      <c r="B1052" s="0" t="s">
        <v>1575</v>
      </c>
    </row>
    <row r="1053" customFormat="false" ht="12.8" hidden="false" customHeight="false" outlineLevel="0" collapsed="false">
      <c r="A1053" s="0" t="s">
        <v>1576</v>
      </c>
    </row>
    <row r="1054" customFormat="false" ht="12.8" hidden="false" customHeight="false" outlineLevel="0" collapsed="false">
      <c r="A1054" s="0" t="s">
        <v>1577</v>
      </c>
    </row>
    <row r="1055" customFormat="false" ht="12.8" hidden="false" customHeight="false" outlineLevel="0" collapsed="false">
      <c r="A1055" s="0" t="s">
        <v>1578</v>
      </c>
      <c r="B1055" s="0" t="s">
        <v>1579</v>
      </c>
    </row>
    <row r="1056" customFormat="false" ht="12.8" hidden="false" customHeight="false" outlineLevel="0" collapsed="false">
      <c r="A1056" s="0" t="s">
        <v>1580</v>
      </c>
      <c r="B1056" s="0" t="s">
        <v>1581</v>
      </c>
      <c r="C1056" s="0" t="s">
        <v>1582</v>
      </c>
      <c r="D1056" s="0" t="s">
        <v>1583</v>
      </c>
    </row>
    <row r="1057" customFormat="false" ht="12.8" hidden="false" customHeight="false" outlineLevel="0" collapsed="false">
      <c r="A1057" s="0" t="s">
        <v>1584</v>
      </c>
    </row>
    <row r="1058" customFormat="false" ht="12.8" hidden="false" customHeight="false" outlineLevel="0" collapsed="false">
      <c r="A1058" s="0" t="s">
        <v>1585</v>
      </c>
    </row>
    <row r="1059" customFormat="false" ht="12.8" hidden="false" customHeight="false" outlineLevel="0" collapsed="false">
      <c r="A1059" s="0" t="s">
        <v>1586</v>
      </c>
    </row>
    <row r="1060" customFormat="false" ht="12.8" hidden="false" customHeight="false" outlineLevel="0" collapsed="false">
      <c r="A1060" s="0" t="s">
        <v>1587</v>
      </c>
      <c r="B1060" s="0" t="s">
        <v>1588</v>
      </c>
      <c r="C1060" s="0" t="s">
        <v>1589</v>
      </c>
    </row>
    <row r="1061" customFormat="false" ht="12.8" hidden="false" customHeight="false" outlineLevel="0" collapsed="false">
      <c r="A1061" s="0" t="s">
        <v>1590</v>
      </c>
    </row>
    <row r="1062" customFormat="false" ht="12.8" hidden="false" customHeight="false" outlineLevel="0" collapsed="false">
      <c r="A1062" s="0" t="s">
        <v>1591</v>
      </c>
      <c r="B1062" s="0" t="s">
        <v>1592</v>
      </c>
    </row>
    <row r="1063" customFormat="false" ht="12.8" hidden="false" customHeight="false" outlineLevel="0" collapsed="false">
      <c r="A1063" s="0" t="s">
        <v>1593</v>
      </c>
    </row>
    <row r="1064" customFormat="false" ht="12.8" hidden="false" customHeight="false" outlineLevel="0" collapsed="false">
      <c r="A1064" s="0" t="s">
        <v>1594</v>
      </c>
    </row>
    <row r="1065" customFormat="false" ht="12.8" hidden="false" customHeight="false" outlineLevel="0" collapsed="false">
      <c r="A1065" s="0" t="s">
        <v>1595</v>
      </c>
    </row>
    <row r="1066" customFormat="false" ht="12.8" hidden="false" customHeight="false" outlineLevel="0" collapsed="false">
      <c r="A1066" s="0" t="s">
        <v>1596</v>
      </c>
      <c r="B1066" s="0" t="s">
        <v>1597</v>
      </c>
    </row>
    <row r="1067" customFormat="false" ht="12.8" hidden="false" customHeight="false" outlineLevel="0" collapsed="false">
      <c r="A1067" s="0" t="s">
        <v>1598</v>
      </c>
      <c r="B1067" s="0" t="s">
        <v>1599</v>
      </c>
    </row>
    <row r="1068" customFormat="false" ht="12.8" hidden="false" customHeight="false" outlineLevel="0" collapsed="false">
      <c r="A1068" s="0" t="s">
        <v>1600</v>
      </c>
    </row>
    <row r="1069" customFormat="false" ht="12.8" hidden="false" customHeight="false" outlineLevel="0" collapsed="false">
      <c r="A1069" s="0" t="s">
        <v>1601</v>
      </c>
    </row>
    <row r="1070" customFormat="false" ht="12.8" hidden="false" customHeight="false" outlineLevel="0" collapsed="false">
      <c r="A1070" s="0" t="s">
        <v>1602</v>
      </c>
    </row>
    <row r="1071" customFormat="false" ht="12.8" hidden="false" customHeight="false" outlineLevel="0" collapsed="false">
      <c r="A1071" s="0" t="s">
        <v>1603</v>
      </c>
      <c r="B1071" s="0" t="s">
        <v>1604</v>
      </c>
    </row>
    <row r="1072" customFormat="false" ht="12.8" hidden="false" customHeight="false" outlineLevel="0" collapsed="false">
      <c r="A1072" s="0" t="s">
        <v>1605</v>
      </c>
      <c r="B1072" s="0" t="s">
        <v>1606</v>
      </c>
    </row>
    <row r="1073" customFormat="false" ht="12.8" hidden="false" customHeight="false" outlineLevel="0" collapsed="false">
      <c r="A1073" s="0" t="s">
        <v>1607</v>
      </c>
    </row>
    <row r="1074" customFormat="false" ht="12.8" hidden="false" customHeight="false" outlineLevel="0" collapsed="false">
      <c r="A1074" s="0" t="s">
        <v>1608</v>
      </c>
      <c r="B1074" s="0" t="s">
        <v>1609</v>
      </c>
    </row>
    <row r="1075" customFormat="false" ht="12.8" hidden="false" customHeight="false" outlineLevel="0" collapsed="false">
      <c r="A1075" s="0" t="s">
        <v>1610</v>
      </c>
      <c r="B1075" s="0" t="s">
        <v>1611</v>
      </c>
      <c r="C1075" s="0" t="s">
        <v>1612</v>
      </c>
    </row>
    <row r="1076" customFormat="false" ht="12.8" hidden="false" customHeight="false" outlineLevel="0" collapsed="false">
      <c r="A1076" s="0" t="s">
        <v>1613</v>
      </c>
      <c r="B1076" s="0" t="s">
        <v>1614</v>
      </c>
    </row>
    <row r="1077" customFormat="false" ht="12.8" hidden="false" customHeight="false" outlineLevel="0" collapsed="false">
      <c r="A1077" s="0" t="s">
        <v>1615</v>
      </c>
      <c r="B1077" s="0" t="s">
        <v>1616</v>
      </c>
    </row>
    <row r="1078" customFormat="false" ht="12.8" hidden="false" customHeight="false" outlineLevel="0" collapsed="false">
      <c r="A1078" s="0" t="s">
        <v>1617</v>
      </c>
    </row>
    <row r="1079" customFormat="false" ht="12.8" hidden="false" customHeight="false" outlineLevel="0" collapsed="false">
      <c r="A1079" s="0" t="s">
        <v>1618</v>
      </c>
      <c r="B1079" s="0" t="s">
        <v>1619</v>
      </c>
    </row>
    <row r="1080" customFormat="false" ht="12.8" hidden="false" customHeight="false" outlineLevel="0" collapsed="false">
      <c r="A1080" s="0" t="s">
        <v>1620</v>
      </c>
    </row>
    <row r="1081" customFormat="false" ht="12.8" hidden="false" customHeight="false" outlineLevel="0" collapsed="false">
      <c r="A1081" s="0" t="s">
        <v>1621</v>
      </c>
    </row>
    <row r="1082" customFormat="false" ht="12.8" hidden="false" customHeight="false" outlineLevel="0" collapsed="false">
      <c r="A1082" s="0" t="s">
        <v>1622</v>
      </c>
    </row>
    <row r="1083" customFormat="false" ht="12.8" hidden="false" customHeight="false" outlineLevel="0" collapsed="false">
      <c r="A1083" s="0" t="s">
        <v>1623</v>
      </c>
      <c r="B1083" s="0" t="s">
        <v>1624</v>
      </c>
    </row>
    <row r="1084" customFormat="false" ht="12.8" hidden="false" customHeight="false" outlineLevel="0" collapsed="false">
      <c r="A1084" s="0" t="s">
        <v>1625</v>
      </c>
    </row>
    <row r="1085" customFormat="false" ht="12.8" hidden="false" customHeight="false" outlineLevel="0" collapsed="false">
      <c r="A1085" s="0" t="s">
        <v>1626</v>
      </c>
      <c r="B1085" s="0" t="s">
        <v>1627</v>
      </c>
      <c r="C1085" s="0" t="s">
        <v>1628</v>
      </c>
      <c r="D1085" s="0" t="s">
        <v>1629</v>
      </c>
      <c r="E1085" s="0" t="s">
        <v>1630</v>
      </c>
    </row>
    <row r="1086" customFormat="false" ht="12.8" hidden="false" customHeight="false" outlineLevel="0" collapsed="false">
      <c r="A1086" s="0" t="s">
        <v>1631</v>
      </c>
    </row>
    <row r="1087" customFormat="false" ht="12.8" hidden="false" customHeight="false" outlineLevel="0" collapsed="false">
      <c r="A1087" s="0" t="s">
        <v>1632</v>
      </c>
    </row>
    <row r="1088" customFormat="false" ht="12.8" hidden="false" customHeight="false" outlineLevel="0" collapsed="false">
      <c r="A1088" s="0" t="s">
        <v>1633</v>
      </c>
      <c r="B1088" s="0" t="s">
        <v>1634</v>
      </c>
    </row>
    <row r="1089" customFormat="false" ht="12.8" hidden="false" customHeight="false" outlineLevel="0" collapsed="false">
      <c r="A1089" s="0" t="s">
        <v>1635</v>
      </c>
      <c r="B1089" s="0" t="s">
        <v>1636</v>
      </c>
    </row>
    <row r="1090" customFormat="false" ht="12.8" hidden="false" customHeight="false" outlineLevel="0" collapsed="false">
      <c r="A1090" s="0" t="s">
        <v>1637</v>
      </c>
    </row>
    <row r="1091" customFormat="false" ht="12.8" hidden="false" customHeight="false" outlineLevel="0" collapsed="false">
      <c r="A1091" s="0" t="s">
        <v>1638</v>
      </c>
    </row>
    <row r="1092" customFormat="false" ht="12.8" hidden="false" customHeight="false" outlineLevel="0" collapsed="false">
      <c r="A1092" s="0" t="s">
        <v>1639</v>
      </c>
    </row>
    <row r="1093" customFormat="false" ht="12.8" hidden="false" customHeight="false" outlineLevel="0" collapsed="false">
      <c r="A1093" s="0" t="s">
        <v>1640</v>
      </c>
      <c r="B1093" s="0" t="s">
        <v>1641</v>
      </c>
      <c r="C1093" s="0" t="s">
        <v>1642</v>
      </c>
    </row>
    <row r="1094" customFormat="false" ht="12.8" hidden="false" customHeight="false" outlineLevel="0" collapsed="false">
      <c r="A1094" s="0" t="s">
        <v>1643</v>
      </c>
      <c r="B1094" s="0" t="s">
        <v>1644</v>
      </c>
      <c r="C1094" s="0" t="s">
        <v>1645</v>
      </c>
      <c r="D1094" s="0" t="s">
        <v>1646</v>
      </c>
    </row>
    <row r="1095" customFormat="false" ht="12.8" hidden="false" customHeight="false" outlineLevel="0" collapsed="false">
      <c r="A1095" s="0" t="s">
        <v>1647</v>
      </c>
    </row>
    <row r="1096" customFormat="false" ht="12.8" hidden="false" customHeight="false" outlineLevel="0" collapsed="false">
      <c r="A1096" s="0" t="s">
        <v>1648</v>
      </c>
      <c r="B1096" s="0" t="s">
        <v>1649</v>
      </c>
      <c r="C1096" s="0" t="s">
        <v>1650</v>
      </c>
    </row>
    <row r="1097" customFormat="false" ht="12.8" hidden="false" customHeight="false" outlineLevel="0" collapsed="false">
      <c r="A1097" s="0" t="s">
        <v>1651</v>
      </c>
      <c r="B1097" s="0" t="s">
        <v>1652</v>
      </c>
    </row>
    <row r="1098" customFormat="false" ht="12.8" hidden="false" customHeight="false" outlineLevel="0" collapsed="false">
      <c r="A1098" s="0" t="s">
        <v>1653</v>
      </c>
      <c r="B1098" s="0" t="s">
        <v>1654</v>
      </c>
      <c r="C1098" s="0" t="s">
        <v>1655</v>
      </c>
      <c r="D1098" s="0" t="s">
        <v>1656</v>
      </c>
      <c r="E1098" s="0" t="s">
        <v>1657</v>
      </c>
    </row>
    <row r="1099" customFormat="false" ht="12.8" hidden="false" customHeight="false" outlineLevel="0" collapsed="false">
      <c r="A1099" s="0" t="s">
        <v>1658</v>
      </c>
      <c r="B1099" s="0" t="s">
        <v>1659</v>
      </c>
    </row>
    <row r="1100" customFormat="false" ht="12.8" hidden="false" customHeight="false" outlineLevel="0" collapsed="false">
      <c r="A1100" s="0" t="s">
        <v>1660</v>
      </c>
      <c r="B1100" s="0" t="s">
        <v>1661</v>
      </c>
    </row>
    <row r="1101" customFormat="false" ht="12.8" hidden="false" customHeight="false" outlineLevel="0" collapsed="false">
      <c r="A1101" s="0" t="s">
        <v>1662</v>
      </c>
    </row>
    <row r="1102" customFormat="false" ht="12.8" hidden="false" customHeight="false" outlineLevel="0" collapsed="false">
      <c r="A1102" s="0" t="s">
        <v>1663</v>
      </c>
      <c r="B1102" s="0" t="s">
        <v>1664</v>
      </c>
    </row>
    <row r="1103" customFormat="false" ht="12.8" hidden="false" customHeight="false" outlineLevel="0" collapsed="false">
      <c r="A1103" s="0" t="s">
        <v>1665</v>
      </c>
    </row>
    <row r="1104" customFormat="false" ht="12.8" hidden="false" customHeight="false" outlineLevel="0" collapsed="false">
      <c r="A1104" s="0" t="s">
        <v>1666</v>
      </c>
    </row>
    <row r="1105" customFormat="false" ht="12.8" hidden="false" customHeight="false" outlineLevel="0" collapsed="false">
      <c r="A1105" s="0" t="s">
        <v>1667</v>
      </c>
      <c r="B1105" s="0" t="s">
        <v>1668</v>
      </c>
    </row>
    <row r="1106" customFormat="false" ht="12.8" hidden="false" customHeight="false" outlineLevel="0" collapsed="false">
      <c r="A1106" s="0" t="s">
        <v>1669</v>
      </c>
    </row>
    <row r="1107" customFormat="false" ht="12.8" hidden="false" customHeight="false" outlineLevel="0" collapsed="false">
      <c r="A1107" s="0" t="s">
        <v>1670</v>
      </c>
    </row>
    <row r="1108" customFormat="false" ht="12.8" hidden="false" customHeight="false" outlineLevel="0" collapsed="false">
      <c r="A1108" s="0" t="s">
        <v>1671</v>
      </c>
    </row>
    <row r="1109" customFormat="false" ht="12.8" hidden="false" customHeight="false" outlineLevel="0" collapsed="false">
      <c r="A1109" s="0" t="s">
        <v>1672</v>
      </c>
    </row>
    <row r="1110" customFormat="false" ht="12.8" hidden="false" customHeight="false" outlineLevel="0" collapsed="false">
      <c r="A1110" s="0" t="s">
        <v>1673</v>
      </c>
    </row>
    <row r="1111" customFormat="false" ht="12.8" hidden="false" customHeight="false" outlineLevel="0" collapsed="false">
      <c r="A1111" s="0" t="s">
        <v>1674</v>
      </c>
      <c r="B1111" s="0" t="s">
        <v>1675</v>
      </c>
      <c r="C1111" s="0" t="s">
        <v>1676</v>
      </c>
      <c r="D1111" s="0" t="s">
        <v>1677</v>
      </c>
    </row>
    <row r="1112" customFormat="false" ht="12.8" hidden="false" customHeight="false" outlineLevel="0" collapsed="false">
      <c r="A1112" s="0" t="s">
        <v>1678</v>
      </c>
      <c r="B1112" s="0" t="s">
        <v>1679</v>
      </c>
    </row>
    <row r="1113" customFormat="false" ht="12.8" hidden="false" customHeight="false" outlineLevel="0" collapsed="false">
      <c r="A1113" s="0" t="s">
        <v>1680</v>
      </c>
    </row>
    <row r="1114" customFormat="false" ht="12.8" hidden="false" customHeight="false" outlineLevel="0" collapsed="false">
      <c r="A1114" s="0" t="s">
        <v>1681</v>
      </c>
      <c r="B1114" s="0" t="s">
        <v>1682</v>
      </c>
    </row>
    <row r="1115" customFormat="false" ht="12.8" hidden="false" customHeight="false" outlineLevel="0" collapsed="false">
      <c r="A1115" s="0" t="s">
        <v>1683</v>
      </c>
      <c r="B1115" s="0" t="s">
        <v>1684</v>
      </c>
      <c r="C1115" s="0" t="s">
        <v>1685</v>
      </c>
    </row>
    <row r="1116" customFormat="false" ht="12.8" hidden="false" customHeight="false" outlineLevel="0" collapsed="false">
      <c r="A1116" s="0" t="s">
        <v>1686</v>
      </c>
    </row>
    <row r="1117" customFormat="false" ht="12.8" hidden="false" customHeight="false" outlineLevel="0" collapsed="false">
      <c r="A1117" s="0" t="s">
        <v>1687</v>
      </c>
      <c r="B1117" s="0" t="s">
        <v>1688</v>
      </c>
    </row>
    <row r="1118" customFormat="false" ht="12.8" hidden="false" customHeight="false" outlineLevel="0" collapsed="false">
      <c r="A1118" s="0" t="e">
        <f aca="false">çm2ßï_x0011_ðs'æ³C¡ç÷]`=wW]f~:_x0005_¾§çà­Q£y_x001d_¦¨N&lt;o`ˆªÃÏ_x0007__x0018_ jðù_x001b_¡šñó0æ¨Aüœ¤</f>
        <v>#N/A</v>
      </c>
    </row>
    <row r="1119" customFormat="false" ht="12.8" hidden="false" customHeight="false" outlineLevel="0" collapsed="false">
      <c r="A1119" s="0" t="s">
        <v>1689</v>
      </c>
    </row>
    <row r="1120" customFormat="false" ht="12.8" hidden="false" customHeight="false" outlineLevel="0" collapsed="false">
      <c r="A1120" s="0" t="s">
        <v>1690</v>
      </c>
      <c r="B1120" s="0" t="s">
        <v>1691</v>
      </c>
    </row>
    <row r="1121" customFormat="false" ht="12.8" hidden="false" customHeight="false" outlineLevel="0" collapsed="false">
      <c r="A1121" s="0" t="s">
        <v>1692</v>
      </c>
    </row>
    <row r="1122" customFormat="false" ht="12.8" hidden="false" customHeight="false" outlineLevel="0" collapsed="false">
      <c r="A1122" s="0" t="s">
        <v>1693</v>
      </c>
    </row>
    <row r="1123" customFormat="false" ht="12.8" hidden="false" customHeight="false" outlineLevel="0" collapsed="false">
      <c r="A1123" s="0" t="s">
        <v>1694</v>
      </c>
    </row>
    <row r="1124" customFormat="false" ht="12.8" hidden="false" customHeight="false" outlineLevel="0" collapsed="false">
      <c r="A1124" s="0" t="s">
        <v>1695</v>
      </c>
    </row>
    <row r="1125" customFormat="false" ht="12.8" hidden="false" customHeight="false" outlineLevel="0" collapsed="false">
      <c r="A1125" s="0" t="s">
        <v>1696</v>
      </c>
    </row>
    <row r="1126" customFormat="false" ht="12.8" hidden="false" customHeight="false" outlineLevel="0" collapsed="false">
      <c r="A1126" s="0" t="s">
        <v>1697</v>
      </c>
    </row>
    <row r="1127" customFormat="false" ht="12.8" hidden="false" customHeight="false" outlineLevel="0" collapsed="false">
      <c r="A1127" s="0" t="s">
        <v>1698</v>
      </c>
    </row>
    <row r="1128" customFormat="false" ht="12.8" hidden="false" customHeight="false" outlineLevel="0" collapsed="false">
      <c r="A1128" s="0" t="s">
        <v>1699</v>
      </c>
    </row>
    <row r="1129" customFormat="false" ht="12.8" hidden="false" customHeight="false" outlineLevel="0" collapsed="false">
      <c r="A1129" s="0" t="s">
        <v>1700</v>
      </c>
    </row>
    <row r="1130" customFormat="false" ht="12.8" hidden="false" customHeight="false" outlineLevel="0" collapsed="false">
      <c r="A1130" s="0" t="s">
        <v>1701</v>
      </c>
    </row>
    <row r="1131" customFormat="false" ht="12.8" hidden="false" customHeight="false" outlineLevel="0" collapsed="false">
      <c r="A1131" s="0" t="s">
        <v>1702</v>
      </c>
      <c r="B1131" s="0" t="s">
        <v>1703</v>
      </c>
    </row>
    <row r="1132" customFormat="false" ht="12.8" hidden="false" customHeight="false" outlineLevel="0" collapsed="false">
      <c r="A1132" s="0" t="s">
        <v>1704</v>
      </c>
      <c r="B1132" s="0" t="s">
        <v>1705</v>
      </c>
    </row>
    <row r="1133" customFormat="false" ht="12.8" hidden="false" customHeight="false" outlineLevel="0" collapsed="false">
      <c r="A1133" s="0" t="s">
        <v>1706</v>
      </c>
    </row>
    <row r="1134" customFormat="false" ht="12.8" hidden="false" customHeight="false" outlineLevel="0" collapsed="false">
      <c r="A1134" s="0" t="s">
        <v>1707</v>
      </c>
      <c r="B1134" s="0" t="s">
        <v>1708</v>
      </c>
    </row>
    <row r="1135" customFormat="false" ht="12.8" hidden="false" customHeight="false" outlineLevel="0" collapsed="false">
      <c r="A1135" s="0" t="s">
        <v>1709</v>
      </c>
      <c r="B1135" s="0" t="s">
        <v>1710</v>
      </c>
    </row>
    <row r="1136" customFormat="false" ht="12.8" hidden="false" customHeight="false" outlineLevel="0" collapsed="false">
      <c r="A1136" s="0" t="s">
        <v>1711</v>
      </c>
    </row>
    <row r="1137" customFormat="false" ht="12.8" hidden="false" customHeight="false" outlineLevel="0" collapsed="false">
      <c r="A1137" s="0" t="s">
        <v>1712</v>
      </c>
    </row>
    <row r="1138" customFormat="false" ht="12.8" hidden="false" customHeight="false" outlineLevel="0" collapsed="false">
      <c r="A1138" s="0" t="s">
        <v>1713</v>
      </c>
    </row>
    <row r="1139" customFormat="false" ht="12.8" hidden="false" customHeight="false" outlineLevel="0" collapsed="false">
      <c r="A1139" s="0" t="s">
        <v>1714</v>
      </c>
    </row>
    <row r="1140" customFormat="false" ht="12.8" hidden="false" customHeight="false" outlineLevel="0" collapsed="false">
      <c r="A1140" s="0" t="s">
        <v>1715</v>
      </c>
    </row>
    <row r="1141" customFormat="false" ht="12.8" hidden="false" customHeight="false" outlineLevel="0" collapsed="false">
      <c r="A1141" s="0" t="s">
        <v>1716</v>
      </c>
    </row>
    <row r="1142" customFormat="false" ht="12.8" hidden="false" customHeight="false" outlineLevel="0" collapsed="false">
      <c r="A1142" s="0" t="s">
        <v>1717</v>
      </c>
      <c r="B1142" s="0" t="s">
        <v>1718</v>
      </c>
      <c r="C1142" s="0" t="s">
        <v>1719</v>
      </c>
      <c r="D1142" s="0" t="s">
        <v>1720</v>
      </c>
    </row>
    <row r="1143" customFormat="false" ht="12.8" hidden="false" customHeight="false" outlineLevel="0" collapsed="false">
      <c r="A1143" s="0" t="s">
        <v>1721</v>
      </c>
      <c r="B1143" s="0" t="s">
        <v>1722</v>
      </c>
      <c r="C1143" s="0" t="s">
        <v>1723</v>
      </c>
      <c r="D1143" s="0" t="s">
        <v>1724</v>
      </c>
      <c r="E1143" s="0" t="s">
        <v>1725</v>
      </c>
      <c r="F1143" s="0" t="s">
        <v>1726</v>
      </c>
    </row>
    <row r="1144" customFormat="false" ht="12.8" hidden="false" customHeight="false" outlineLevel="0" collapsed="false">
      <c r="A1144" s="0" t="s">
        <v>1727</v>
      </c>
    </row>
    <row r="1145" customFormat="false" ht="12.8" hidden="false" customHeight="false" outlineLevel="0" collapsed="false">
      <c r="A1145" s="0" t="s">
        <v>1728</v>
      </c>
    </row>
    <row r="1146" customFormat="false" ht="12.8" hidden="false" customHeight="false" outlineLevel="0" collapsed="false">
      <c r="A1146" s="0" t="s">
        <v>1729</v>
      </c>
    </row>
    <row r="1147" customFormat="false" ht="12.8" hidden="false" customHeight="false" outlineLevel="0" collapsed="false">
      <c r="A1147" s="0" t="s">
        <v>1730</v>
      </c>
    </row>
    <row r="1148" customFormat="false" ht="12.8" hidden="false" customHeight="false" outlineLevel="0" collapsed="false">
      <c r="A1148" s="0" t="s">
        <v>1731</v>
      </c>
    </row>
    <row r="1149" customFormat="false" ht="12.8" hidden="false" customHeight="false" outlineLevel="0" collapsed="false">
      <c r="A1149" s="0" t="s">
        <v>1732</v>
      </c>
      <c r="B1149" s="0" t="s">
        <v>1733</v>
      </c>
      <c r="C1149" s="0" t="s">
        <v>1734</v>
      </c>
    </row>
    <row r="1150" customFormat="false" ht="12.8" hidden="false" customHeight="false" outlineLevel="0" collapsed="false">
      <c r="A1150" s="0" t="e">
        <f aca="false">gãï_x001c_ôæ&lt;;åáŸ„ì_x0011_¼ÃùÐ_x0019_Á—œ¿êao_x000e_	§&amp;—]a÷Yª‹ŽÙÇ</f>
        <v>#N/A</v>
      </c>
      <c r="B1150" s="0" t="s">
        <v>1735</v>
      </c>
    </row>
    <row r="1151" customFormat="false" ht="12.8" hidden="false" customHeight="false" outlineLevel="0" collapsed="false">
      <c r="A1151" s="0" t="s">
        <v>1736</v>
      </c>
      <c r="B1151" s="0" t="s">
        <v>1737</v>
      </c>
      <c r="C1151" s="0" t="s">
        <v>1738</v>
      </c>
      <c r="D1151" s="0" t="s">
        <v>1739</v>
      </c>
      <c r="E1151" s="0" t="s">
        <v>1740</v>
      </c>
    </row>
    <row r="1152" customFormat="false" ht="12.8" hidden="false" customHeight="false" outlineLevel="0" collapsed="false">
      <c r="A1152" s="0" t="s">
        <v>1741</v>
      </c>
      <c r="B1152" s="0" t="s">
        <v>1742</v>
      </c>
    </row>
    <row r="1153" customFormat="false" ht="12.8" hidden="false" customHeight="false" outlineLevel="0" collapsed="false">
      <c r="A1153" s="0" t="s">
        <v>1743</v>
      </c>
      <c r="B1153" s="0" t="s">
        <v>1744</v>
      </c>
    </row>
    <row r="1154" customFormat="false" ht="12.8" hidden="false" customHeight="false" outlineLevel="0" collapsed="false">
      <c r="A1154" s="0" t="s">
        <v>1745</v>
      </c>
    </row>
    <row r="1155" customFormat="false" ht="12.8" hidden="false" customHeight="false" outlineLevel="0" collapsed="false">
      <c r="A1155" s="0" t="s">
        <v>1746</v>
      </c>
      <c r="B1155" s="0" t="s">
        <v>1747</v>
      </c>
    </row>
    <row r="1156" customFormat="false" ht="12.8" hidden="false" customHeight="false" outlineLevel="0" collapsed="false">
      <c r="A1156" s="0" t="s">
        <v>1748</v>
      </c>
    </row>
    <row r="1157" customFormat="false" ht="12.8" hidden="false" customHeight="false" outlineLevel="0" collapsed="false">
      <c r="A1157" s="0" t="s">
        <v>1749</v>
      </c>
      <c r="B1157" s="0" t="s">
        <v>1750</v>
      </c>
    </row>
    <row r="1158" customFormat="false" ht="12.8" hidden="false" customHeight="false" outlineLevel="0" collapsed="false">
      <c r="A1158" s="0" t="e">
        <f aca="false">0[¥öõ_x0016_àø—¤_x001b_zàñntùg_x000f_–a_x001e_"çëc¯k_x000f_ÿ³_x001e_xô¿è´þ€[_x0007_¥òèé×ñƒî_x001f_jïwìxa\_x001d_ñμü¡´zàæ4þà'¬_x0007_k\¥_x0007_óç_x0005_ÿ/zà¯ÿa_x000f_&lt;æ_x001f_(y</f>
        <v>#N/A</v>
      </c>
    </row>
    <row r="1159" customFormat="false" ht="12.8" hidden="false" customHeight="false" outlineLevel="0" collapsed="false">
      <c r="A1159" s="0" t="s">
        <v>1751</v>
      </c>
      <c r="B1159" s="0" t="s">
        <v>1752</v>
      </c>
      <c r="C1159" s="0" t="s">
        <v>1753</v>
      </c>
    </row>
    <row r="1160" customFormat="false" ht="12.8" hidden="false" customHeight="false" outlineLevel="0" collapsed="false">
      <c r="A1160" s="0" t="s">
        <v>1754</v>
      </c>
    </row>
    <row r="1161" customFormat="false" ht="12.8" hidden="false" customHeight="false" outlineLevel="0" collapsed="false">
      <c r="A1161" s="0" t="s">
        <v>1755</v>
      </c>
    </row>
    <row r="1162" customFormat="false" ht="12.8" hidden="false" customHeight="false" outlineLevel="0" collapsed="false">
      <c r="A1162" s="0" t="s">
        <v>1756</v>
      </c>
      <c r="B1162" s="0" t="s">
        <v>1757</v>
      </c>
    </row>
    <row r="1163" customFormat="false" ht="12.8" hidden="false" customHeight="false" outlineLevel="0" collapsed="false">
      <c r="A1163" s="0" t="s">
        <v>1758</v>
      </c>
      <c r="B1163" s="0" t="s">
        <v>1759</v>
      </c>
      <c r="C1163" s="0" t="s">
        <v>1760</v>
      </c>
    </row>
    <row r="1164" customFormat="false" ht="12.8" hidden="false" customHeight="false" outlineLevel="0" collapsed="false">
      <c r="A1164" s="0" t="s">
        <v>1761</v>
      </c>
    </row>
    <row r="1165" customFormat="false" ht="12.8" hidden="false" customHeight="false" outlineLevel="0" collapsed="false">
      <c r="A1165" s="0" t="s">
        <v>1762</v>
      </c>
      <c r="B1165" s="0" t="s">
        <v>1763</v>
      </c>
    </row>
    <row r="1166" customFormat="false" ht="12.8" hidden="false" customHeight="false" outlineLevel="0" collapsed="false">
      <c r="A1166" s="0" t="s">
        <v>1764</v>
      </c>
      <c r="B1166" s="0" t="s">
        <v>1765</v>
      </c>
    </row>
    <row r="1167" customFormat="false" ht="12.8" hidden="false" customHeight="false" outlineLevel="0" collapsed="false">
      <c r="A1167" s="0" t="s">
        <v>1766</v>
      </c>
    </row>
    <row r="1168" customFormat="false" ht="12.8" hidden="false" customHeight="false" outlineLevel="0" collapsed="false">
      <c r="A1168" s="0" t="s">
        <v>1767</v>
      </c>
    </row>
    <row r="1169" customFormat="false" ht="12.8" hidden="false" customHeight="false" outlineLevel="0" collapsed="false">
      <c r="A1169" s="0" t="s">
        <v>1768</v>
      </c>
      <c r="B1169" s="0" t="s">
        <v>1769</v>
      </c>
    </row>
    <row r="1170" customFormat="false" ht="12.8" hidden="false" customHeight="false" outlineLevel="0" collapsed="false">
      <c r="A1170" s="0" t="s">
        <v>1770</v>
      </c>
      <c r="B1170" s="0" t="s">
        <v>1771</v>
      </c>
    </row>
    <row r="1171" customFormat="false" ht="12.8" hidden="false" customHeight="false" outlineLevel="0" collapsed="false">
      <c r="A1171" s="0" t="s">
        <v>1772</v>
      </c>
    </row>
    <row r="1172" customFormat="false" ht="12.8" hidden="false" customHeight="false" outlineLevel="0" collapsed="false">
      <c r="A1172" s="0" t="s">
        <v>1773</v>
      </c>
    </row>
    <row r="1173" customFormat="false" ht="12.8" hidden="false" customHeight="false" outlineLevel="0" collapsed="false">
      <c r="A1173" s="0" t="s">
        <v>1774</v>
      </c>
    </row>
    <row r="1174" customFormat="false" ht="12.8" hidden="false" customHeight="false" outlineLevel="0" collapsed="false">
      <c r="A1174" s="0" t="s">
        <v>1775</v>
      </c>
    </row>
    <row r="1175" customFormat="false" ht="12.8" hidden="false" customHeight="false" outlineLevel="0" collapsed="false">
      <c r="A1175" s="0" t="s">
        <v>1776</v>
      </c>
    </row>
    <row r="1176" customFormat="false" ht="12.8" hidden="false" customHeight="false" outlineLevel="0" collapsed="false">
      <c r="A1176" s="0" t="s">
        <v>1777</v>
      </c>
    </row>
    <row r="1177" customFormat="false" ht="12.8" hidden="false" customHeight="false" outlineLevel="0" collapsed="false">
      <c r="A1177" s="0" t="s">
        <v>1778</v>
      </c>
    </row>
    <row r="1178" customFormat="false" ht="12.8" hidden="false" customHeight="false" outlineLevel="0" collapsed="false">
      <c r="A1178" s="0" t="s">
        <v>1779</v>
      </c>
      <c r="B1178" s="0" t="s">
        <v>1780</v>
      </c>
    </row>
    <row r="1179" customFormat="false" ht="12.8" hidden="false" customHeight="false" outlineLevel="0" collapsed="false">
      <c r="A1179" s="0" t="s">
        <v>1781</v>
      </c>
    </row>
    <row r="1180" customFormat="false" ht="12.8" hidden="false" customHeight="false" outlineLevel="0" collapsed="false">
      <c r="A1180" s="0" t="s">
        <v>1782</v>
      </c>
      <c r="B1180" s="0" t="s">
        <v>1783</v>
      </c>
    </row>
    <row r="1181" customFormat="false" ht="12.8" hidden="false" customHeight="false" outlineLevel="0" collapsed="false">
      <c r="A1181" s="0" t="s">
        <v>1784</v>
      </c>
      <c r="B1181" s="0" t="s">
        <v>1785</v>
      </c>
      <c r="C1181" s="0" t="s">
        <v>1786</v>
      </c>
    </row>
    <row r="1182" customFormat="false" ht="12.8" hidden="false" customHeight="false" outlineLevel="0" collapsed="false">
      <c r="A1182" s="0" t="s">
        <v>1787</v>
      </c>
    </row>
    <row r="1183" customFormat="false" ht="12.8" hidden="false" customHeight="false" outlineLevel="0" collapsed="false">
      <c r="A1183" s="0" t="s">
        <v>1788</v>
      </c>
    </row>
    <row r="1184" customFormat="false" ht="12.8" hidden="false" customHeight="false" outlineLevel="0" collapsed="false">
      <c r="A1184" s="0" t="s">
        <v>1789</v>
      </c>
    </row>
    <row r="1185" customFormat="false" ht="12.8" hidden="false" customHeight="false" outlineLevel="0" collapsed="false">
      <c r="A1185" s="0" t="s">
        <v>1790</v>
      </c>
    </row>
    <row r="1186" customFormat="false" ht="12.8" hidden="false" customHeight="false" outlineLevel="0" collapsed="false">
      <c r="A1186" s="0" t="s">
        <v>1791</v>
      </c>
      <c r="B1186" s="0" t="s">
        <v>1792</v>
      </c>
      <c r="C1186" s="0" t="s">
        <v>1793</v>
      </c>
      <c r="D1186" s="0" t="s">
        <v>1794</v>
      </c>
      <c r="E1186" s="0" t="s">
        <v>1795</v>
      </c>
    </row>
    <row r="1187" customFormat="false" ht="12.8" hidden="false" customHeight="false" outlineLevel="0" collapsed="false">
      <c r="A1187" s="0" t="s">
        <v>1796</v>
      </c>
      <c r="B1187" s="0" t="s">
        <v>1797</v>
      </c>
    </row>
    <row r="1188" customFormat="false" ht="12.8" hidden="false" customHeight="false" outlineLevel="0" collapsed="false">
      <c r="A1188" s="0" t="s">
        <v>1798</v>
      </c>
    </row>
    <row r="1189" customFormat="false" ht="12.8" hidden="false" customHeight="false" outlineLevel="0" collapsed="false">
      <c r="A1189" s="0" t="s">
        <v>1799</v>
      </c>
    </row>
    <row r="1190" customFormat="false" ht="12.8" hidden="false" customHeight="false" outlineLevel="0" collapsed="false">
      <c r="A1190" s="0" t="s">
        <v>1800</v>
      </c>
    </row>
    <row r="1191" customFormat="false" ht="12.8" hidden="false" customHeight="false" outlineLevel="0" collapsed="false">
      <c r="A1191" s="0" t="s">
        <v>1801</v>
      </c>
    </row>
    <row r="1192" customFormat="false" ht="12.8" hidden="false" customHeight="false" outlineLevel="0" collapsed="false">
      <c r="A1192" s="0" t="s">
        <v>1802</v>
      </c>
    </row>
    <row r="1193" customFormat="false" ht="12.8" hidden="false" customHeight="false" outlineLevel="0" collapsed="false">
      <c r="A1193" s="0" t="s">
        <v>1803</v>
      </c>
      <c r="B1193" s="0" t="s">
        <v>1804</v>
      </c>
      <c r="C1193" s="0" t="s">
        <v>1805</v>
      </c>
    </row>
    <row r="1194" customFormat="false" ht="12.8" hidden="false" customHeight="false" outlineLevel="0" collapsed="false">
      <c r="A1194" s="0" t="s">
        <v>1806</v>
      </c>
      <c r="B1194" s="0" t="s">
        <v>1807</v>
      </c>
      <c r="C1194" s="0" t="s">
        <v>1808</v>
      </c>
      <c r="D1194" s="0" t="s">
        <v>1809</v>
      </c>
    </row>
    <row r="1195" customFormat="false" ht="12.8" hidden="false" customHeight="false" outlineLevel="0" collapsed="false">
      <c r="A1195" s="0" t="s">
        <v>1810</v>
      </c>
    </row>
    <row r="1196" customFormat="false" ht="12.8" hidden="false" customHeight="false" outlineLevel="0" collapsed="false">
      <c r="A1196" s="0" t="s">
        <v>1811</v>
      </c>
    </row>
    <row r="1197" customFormat="false" ht="12.8" hidden="false" customHeight="false" outlineLevel="0" collapsed="false">
      <c r="A1197" s="0" t="s">
        <v>1812</v>
      </c>
    </row>
    <row r="1198" customFormat="false" ht="12.8" hidden="false" customHeight="false" outlineLevel="0" collapsed="false">
      <c r="A1198" s="0" t="s">
        <v>1813</v>
      </c>
    </row>
    <row r="1199" customFormat="false" ht="12.8" hidden="false" customHeight="false" outlineLevel="0" collapsed="false">
      <c r="A1199" s="0" t="s">
        <v>1814</v>
      </c>
      <c r="B1199" s="0" t="s">
        <v>1815</v>
      </c>
    </row>
    <row r="1200" customFormat="false" ht="12.8" hidden="false" customHeight="false" outlineLevel="0" collapsed="false">
      <c r="A1200" s="0" t="s">
        <v>1816</v>
      </c>
    </row>
    <row r="1201" customFormat="false" ht="12.8" hidden="false" customHeight="false" outlineLevel="0" collapsed="false">
      <c r="A1201" s="0" t="s">
        <v>1817</v>
      </c>
    </row>
    <row r="1202" customFormat="false" ht="12.8" hidden="false" customHeight="false" outlineLevel="0" collapsed="false">
      <c r="A1202" s="0" t="s">
        <v>1818</v>
      </c>
      <c r="B1202" s="0" t="s">
        <v>1819</v>
      </c>
    </row>
    <row r="1203" customFormat="false" ht="12.8" hidden="false" customHeight="false" outlineLevel="0" collapsed="false">
      <c r="A1203" s="0" t="s">
        <v>1820</v>
      </c>
      <c r="B1203" s="0" t="s">
        <v>1821</v>
      </c>
    </row>
    <row r="1204" customFormat="false" ht="12.8" hidden="false" customHeight="false" outlineLevel="0" collapsed="false">
      <c r="A1204" s="0" t="s">
        <v>1822</v>
      </c>
      <c r="B1204" s="0" t="s">
        <v>1823</v>
      </c>
    </row>
    <row r="1205" customFormat="false" ht="12.8" hidden="false" customHeight="false" outlineLevel="0" collapsed="false">
      <c r="A1205" s="0" t="s">
        <v>1824</v>
      </c>
      <c r="B1205" s="0" t="s">
        <v>1825</v>
      </c>
      <c r="C1205" s="0" t="s">
        <v>1826</v>
      </c>
    </row>
    <row r="1206" customFormat="false" ht="12.8" hidden="false" customHeight="false" outlineLevel="0" collapsed="false">
      <c r="A1206" s="0" t="s">
        <v>1827</v>
      </c>
    </row>
    <row r="1207" customFormat="false" ht="12.8" hidden="false" customHeight="false" outlineLevel="0" collapsed="false">
      <c r="A1207" s="0" t="s">
        <v>1828</v>
      </c>
    </row>
    <row r="1208" customFormat="false" ht="12.8" hidden="false" customHeight="false" outlineLevel="0" collapsed="false">
      <c r="A1208" s="0" t="s">
        <v>1829</v>
      </c>
    </row>
    <row r="1209" customFormat="false" ht="12.8" hidden="false" customHeight="false" outlineLevel="0" collapsed="false">
      <c r="A1209" s="0" t="s">
        <v>1830</v>
      </c>
      <c r="B1209" s="0" t="s">
        <v>1831</v>
      </c>
    </row>
    <row r="1210" customFormat="false" ht="12.8" hidden="false" customHeight="false" outlineLevel="0" collapsed="false">
      <c r="A1210" s="0" t="s">
        <v>1832</v>
      </c>
    </row>
    <row r="1211" customFormat="false" ht="12.8" hidden="false" customHeight="false" outlineLevel="0" collapsed="false">
      <c r="A1211" s="0" t="s">
        <v>1833</v>
      </c>
    </row>
    <row r="1212" customFormat="false" ht="12.8" hidden="false" customHeight="false" outlineLevel="0" collapsed="false">
      <c r="A1212" s="0" t="s">
        <v>1834</v>
      </c>
      <c r="B1212" s="0" t="s">
        <v>1835</v>
      </c>
    </row>
    <row r="1213" customFormat="false" ht="12.8" hidden="false" customHeight="false" outlineLevel="0" collapsed="false">
      <c r="A1213" s="0" t="s">
        <v>1836</v>
      </c>
    </row>
    <row r="1214" customFormat="false" ht="12.8" hidden="false" customHeight="false" outlineLevel="0" collapsed="false">
      <c r="A1214" s="0" t="s">
        <v>1837</v>
      </c>
    </row>
    <row r="1215" customFormat="false" ht="12.8" hidden="false" customHeight="false" outlineLevel="0" collapsed="false">
      <c r="A1215" s="0" t="s">
        <v>1838</v>
      </c>
    </row>
    <row r="1216" customFormat="false" ht="12.8" hidden="false" customHeight="false" outlineLevel="0" collapsed="false">
      <c r="A1216" s="0" t="s">
        <v>1839</v>
      </c>
    </row>
    <row r="1217" customFormat="false" ht="12.8" hidden="false" customHeight="false" outlineLevel="0" collapsed="false">
      <c r="A1217" s="0" t="s">
        <v>1840</v>
      </c>
    </row>
    <row r="1218" customFormat="false" ht="12.8" hidden="false" customHeight="false" outlineLevel="0" collapsed="false">
      <c r="A1218" s="0" t="s">
        <v>1841</v>
      </c>
      <c r="B1218" s="0" t="s">
        <v>1842</v>
      </c>
      <c r="C1218" s="0" t="s">
        <v>1843</v>
      </c>
    </row>
    <row r="1219" customFormat="false" ht="12.8" hidden="false" customHeight="false" outlineLevel="0" collapsed="false">
      <c r="A1219" s="0" t="s">
        <v>1844</v>
      </c>
      <c r="B1219" s="0" t="s">
        <v>1845</v>
      </c>
    </row>
    <row r="1220" customFormat="false" ht="12.8" hidden="false" customHeight="false" outlineLevel="0" collapsed="false">
      <c r="A1220" s="0" t="s">
        <v>1846</v>
      </c>
      <c r="B1220" s="0" t="s">
        <v>1847</v>
      </c>
    </row>
    <row r="1221" customFormat="false" ht="12.8" hidden="false" customHeight="false" outlineLevel="0" collapsed="false">
      <c r="A1221" s="0" t="s">
        <v>1848</v>
      </c>
    </row>
    <row r="1222" customFormat="false" ht="12.8" hidden="false" customHeight="false" outlineLevel="0" collapsed="false">
      <c r="A1222" s="0" t="s">
        <v>1849</v>
      </c>
      <c r="B1222" s="0" t="s">
        <v>1850</v>
      </c>
    </row>
    <row r="1223" customFormat="false" ht="12.8" hidden="false" customHeight="false" outlineLevel="0" collapsed="false">
      <c r="A1223" s="0" t="s">
        <v>1851</v>
      </c>
      <c r="B1223" s="0" t="s">
        <v>1852</v>
      </c>
      <c r="C1223" s="0" t="s">
        <v>1853</v>
      </c>
      <c r="D1223" s="0" t="s">
        <v>1854</v>
      </c>
      <c r="E1223" s="0" t="s">
        <v>1855</v>
      </c>
    </row>
    <row r="1224" customFormat="false" ht="12.8" hidden="false" customHeight="false" outlineLevel="0" collapsed="false">
      <c r="A1224" s="0" t="s">
        <v>1856</v>
      </c>
    </row>
    <row r="1225" customFormat="false" ht="12.8" hidden="false" customHeight="false" outlineLevel="0" collapsed="false">
      <c r="A1225" s="0" t="s">
        <v>1857</v>
      </c>
      <c r="B1225" s="0" t="s">
        <v>1858</v>
      </c>
    </row>
    <row r="1226" customFormat="false" ht="12.8" hidden="false" customHeight="false" outlineLevel="0" collapsed="false">
      <c r="A1226" s="0" t="s">
        <v>1859</v>
      </c>
    </row>
    <row r="1227" customFormat="false" ht="12.8" hidden="false" customHeight="false" outlineLevel="0" collapsed="false">
      <c r="A1227" s="0" t="s">
        <v>1860</v>
      </c>
    </row>
    <row r="1228" customFormat="false" ht="12.8" hidden="false" customHeight="false" outlineLevel="0" collapsed="false">
      <c r="A1228" s="0" t="s">
        <v>1861</v>
      </c>
    </row>
    <row r="1229" customFormat="false" ht="12.8" hidden="false" customHeight="false" outlineLevel="0" collapsed="false">
      <c r="A1229" s="0" t="s">
        <v>1862</v>
      </c>
    </row>
    <row r="1230" customFormat="false" ht="12.8" hidden="false" customHeight="false" outlineLevel="0" collapsed="false">
      <c r="A1230" s="0" t="s">
        <v>1863</v>
      </c>
    </row>
    <row r="1232" customFormat="false" ht="12.8" hidden="false" customHeight="false" outlineLevel="0" collapsed="false">
      <c r="A1232" s="0" t="s">
        <v>1864</v>
      </c>
    </row>
    <row r="1233" customFormat="false" ht="12.8" hidden="false" customHeight="false" outlineLevel="0" collapsed="false">
      <c r="A1233" s="0" t="s">
        <v>1865</v>
      </c>
    </row>
    <row r="1234" customFormat="false" ht="12.8" hidden="false" customHeight="false" outlineLevel="0" collapsed="false">
      <c r="A1234" s="0" t="s">
        <v>1866</v>
      </c>
      <c r="B1234" s="0" t="s">
        <v>1867</v>
      </c>
      <c r="C1234" s="0" t="s">
        <v>1868</v>
      </c>
    </row>
    <row r="1235" customFormat="false" ht="12.8" hidden="false" customHeight="false" outlineLevel="0" collapsed="false">
      <c r="A1235" s="0" t="s">
        <v>1869</v>
      </c>
    </row>
    <row r="1236" customFormat="false" ht="12.8" hidden="false" customHeight="false" outlineLevel="0" collapsed="false">
      <c r="A1236" s="0" t="s">
        <v>1870</v>
      </c>
    </row>
    <row r="1237" customFormat="false" ht="12.8" hidden="false" customHeight="false" outlineLevel="0" collapsed="false">
      <c r="A1237" s="0" t="s">
        <v>1871</v>
      </c>
    </row>
    <row r="1238" customFormat="false" ht="12.8" hidden="false" customHeight="false" outlineLevel="0" collapsed="false">
      <c r="A1238" s="0" t="s">
        <v>1872</v>
      </c>
      <c r="B1238" s="0" t="s">
        <v>1873</v>
      </c>
      <c r="C1238" s="0" t="s">
        <v>1874</v>
      </c>
      <c r="D1238" s="0" t="s">
        <v>1875</v>
      </c>
    </row>
    <row r="1239" customFormat="false" ht="12.8" hidden="false" customHeight="false" outlineLevel="0" collapsed="false">
      <c r="A1239" s="0" t="s">
        <v>1876</v>
      </c>
      <c r="B1239" s="0" t="s">
        <v>1877</v>
      </c>
      <c r="C1239" s="0" t="s">
        <v>1878</v>
      </c>
    </row>
    <row r="1240" customFormat="false" ht="12.8" hidden="false" customHeight="false" outlineLevel="0" collapsed="false">
      <c r="A1240" s="0" t="s">
        <v>1879</v>
      </c>
    </row>
    <row r="1241" customFormat="false" ht="12.8" hidden="false" customHeight="false" outlineLevel="0" collapsed="false">
      <c r="A1241" s="0" t="s">
        <v>1880</v>
      </c>
    </row>
    <row r="1242" customFormat="false" ht="12.8" hidden="false" customHeight="false" outlineLevel="0" collapsed="false">
      <c r="A1242" s="0" t="s">
        <v>1881</v>
      </c>
    </row>
    <row r="1243" customFormat="false" ht="12.8" hidden="false" customHeight="false" outlineLevel="0" collapsed="false">
      <c r="B1243" s="0" t="s">
        <v>1882</v>
      </c>
      <c r="C1243" s="0" t="s">
        <v>1883</v>
      </c>
    </row>
    <row r="1244" customFormat="false" ht="12.8" hidden="false" customHeight="false" outlineLevel="0" collapsed="false">
      <c r="A1244" s="0" t="s">
        <v>1884</v>
      </c>
    </row>
    <row r="1245" customFormat="false" ht="12.8" hidden="false" customHeight="false" outlineLevel="0" collapsed="false">
      <c r="A1245" s="0" t="s">
        <v>1885</v>
      </c>
      <c r="B1245" s="0" t="s">
        <v>1886</v>
      </c>
      <c r="C1245" s="0" t="s">
        <v>1887</v>
      </c>
    </row>
    <row r="1246" customFormat="false" ht="12.8" hidden="false" customHeight="false" outlineLevel="0" collapsed="false">
      <c r="A1246" s="0" t="s">
        <v>1888</v>
      </c>
    </row>
    <row r="1247" customFormat="false" ht="12.8" hidden="false" customHeight="false" outlineLevel="0" collapsed="false">
      <c r="A1247" s="0" t="s">
        <v>1889</v>
      </c>
      <c r="B1247" s="0" t="s">
        <v>1890</v>
      </c>
    </row>
    <row r="1248" customFormat="false" ht="12.8" hidden="false" customHeight="false" outlineLevel="0" collapsed="false">
      <c r="A1248" s="0" t="s">
        <v>1891</v>
      </c>
    </row>
    <row r="1249" customFormat="false" ht="12.8" hidden="false" customHeight="false" outlineLevel="0" collapsed="false">
      <c r="A1249" s="0" t="s">
        <v>1892</v>
      </c>
    </row>
    <row r="1250" customFormat="false" ht="12.8" hidden="false" customHeight="false" outlineLevel="0" collapsed="false">
      <c r="A1250" s="0" t="s">
        <v>1893</v>
      </c>
    </row>
    <row r="1251" customFormat="false" ht="12.8" hidden="false" customHeight="false" outlineLevel="0" collapsed="false">
      <c r="A1251" s="0" t="s">
        <v>1894</v>
      </c>
      <c r="B1251" s="0" t="s">
        <v>1895</v>
      </c>
      <c r="C1251" s="0" t="s">
        <v>1896</v>
      </c>
    </row>
    <row r="1252" customFormat="false" ht="12.8" hidden="false" customHeight="false" outlineLevel="0" collapsed="false">
      <c r="A1252" s="0" t="s">
        <v>1897</v>
      </c>
    </row>
    <row r="1253" customFormat="false" ht="12.8" hidden="false" customHeight="false" outlineLevel="0" collapsed="false">
      <c r="B1253" s="0" t="s">
        <v>1898</v>
      </c>
    </row>
    <row r="1254" customFormat="false" ht="12.8" hidden="false" customHeight="false" outlineLevel="0" collapsed="false">
      <c r="A1254" s="0" t="s">
        <v>1899</v>
      </c>
    </row>
    <row r="1255" customFormat="false" ht="12.8" hidden="false" customHeight="false" outlineLevel="0" collapsed="false">
      <c r="A1255" s="0" t="s">
        <v>1900</v>
      </c>
    </row>
    <row r="1256" customFormat="false" ht="12.8" hidden="false" customHeight="false" outlineLevel="0" collapsed="false">
      <c r="A1256" s="0" t="s">
        <v>1901</v>
      </c>
      <c r="B1256" s="0" t="s">
        <v>1902</v>
      </c>
    </row>
    <row r="1257" customFormat="false" ht="12.8" hidden="false" customHeight="false" outlineLevel="0" collapsed="false">
      <c r="A1257" s="0" t="s">
        <v>1903</v>
      </c>
      <c r="B1257" s="0" t="s">
        <v>1904</v>
      </c>
    </row>
    <row r="1258" customFormat="false" ht="12.8" hidden="false" customHeight="false" outlineLevel="0" collapsed="false">
      <c r="A1258" s="0" t="s">
        <v>1905</v>
      </c>
      <c r="B1258" s="0" t="s">
        <v>1906</v>
      </c>
    </row>
    <row r="1259" customFormat="false" ht="12.8" hidden="false" customHeight="false" outlineLevel="0" collapsed="false">
      <c r="A1259" s="0" t="s">
        <v>1907</v>
      </c>
      <c r="B1259" s="0" t="s">
        <v>1908</v>
      </c>
      <c r="C1259" s="0" t="s">
        <v>1909</v>
      </c>
    </row>
    <row r="1260" customFormat="false" ht="12.8" hidden="false" customHeight="false" outlineLevel="0" collapsed="false">
      <c r="A1260" s="0" t="s">
        <v>1910</v>
      </c>
    </row>
    <row r="1261" customFormat="false" ht="12.8" hidden="false" customHeight="false" outlineLevel="0" collapsed="false">
      <c r="A1261" s="0" t="s">
        <v>1911</v>
      </c>
    </row>
    <row r="1262" customFormat="false" ht="12.8" hidden="false" customHeight="false" outlineLevel="0" collapsed="false">
      <c r="A1262" s="0" t="s">
        <v>1912</v>
      </c>
    </row>
    <row r="1263" customFormat="false" ht="12.8" hidden="false" customHeight="false" outlineLevel="0" collapsed="false">
      <c r="A1263" s="0" t="s">
        <v>1913</v>
      </c>
    </row>
    <row r="1264" customFormat="false" ht="12.8" hidden="false" customHeight="false" outlineLevel="0" collapsed="false">
      <c r="A1264" s="0" t="s">
        <v>1914</v>
      </c>
      <c r="B1264" s="0" t="s">
        <v>1915</v>
      </c>
    </row>
    <row r="1265" customFormat="false" ht="12.8" hidden="false" customHeight="false" outlineLevel="0" collapsed="false">
      <c r="A1265" s="0" t="s">
        <v>1916</v>
      </c>
      <c r="B1265" s="0" t="s">
        <v>1917</v>
      </c>
    </row>
    <row r="1266" customFormat="false" ht="12.8" hidden="false" customHeight="false" outlineLevel="0" collapsed="false">
      <c r="A1266" s="0" t="s">
        <v>1918</v>
      </c>
    </row>
    <row r="1267" customFormat="false" ht="12.8" hidden="false" customHeight="false" outlineLevel="0" collapsed="false">
      <c r="A1267" s="0" t="s">
        <v>1919</v>
      </c>
    </row>
    <row r="1268" customFormat="false" ht="12.8" hidden="false" customHeight="false" outlineLevel="0" collapsed="false">
      <c r="A1268" s="0" t="s">
        <v>1920</v>
      </c>
    </row>
    <row r="1269" customFormat="false" ht="12.8" hidden="false" customHeight="false" outlineLevel="0" collapsed="false">
      <c r="A1269" s="0" t="s">
        <v>1921</v>
      </c>
    </row>
    <row r="1270" customFormat="false" ht="12.8" hidden="false" customHeight="false" outlineLevel="0" collapsed="false">
      <c r="A1270" s="0" t="s">
        <v>1922</v>
      </c>
      <c r="B1270" s="0" t="s">
        <v>1923</v>
      </c>
      <c r="C1270" s="0" t="s">
        <v>1924</v>
      </c>
      <c r="D1270" s="0" t="s">
        <v>1925</v>
      </c>
    </row>
    <row r="1271" customFormat="false" ht="12.8" hidden="false" customHeight="false" outlineLevel="0" collapsed="false">
      <c r="A1271" s="0" t="s">
        <v>1926</v>
      </c>
      <c r="B1271" s="0" t="s">
        <v>1927</v>
      </c>
      <c r="C1271" s="0" t="s">
        <v>1928</v>
      </c>
      <c r="D1271" s="0" t="s">
        <v>1929</v>
      </c>
    </row>
    <row r="1272" customFormat="false" ht="12.8" hidden="false" customHeight="false" outlineLevel="0" collapsed="false">
      <c r="A1272" s="0" t="s">
        <v>1930</v>
      </c>
    </row>
    <row r="1273" customFormat="false" ht="12.8" hidden="false" customHeight="false" outlineLevel="0" collapsed="false">
      <c r="A1273" s="0" t="s">
        <v>1931</v>
      </c>
    </row>
    <row r="1274" customFormat="false" ht="12.8" hidden="false" customHeight="false" outlineLevel="0" collapsed="false">
      <c r="A1274" s="0" t="s">
        <v>1932</v>
      </c>
    </row>
    <row r="1275" customFormat="false" ht="12.8" hidden="false" customHeight="false" outlineLevel="0" collapsed="false">
      <c r="A1275" s="0" t="s">
        <v>1933</v>
      </c>
    </row>
    <row r="1276" customFormat="false" ht="12.8" hidden="false" customHeight="false" outlineLevel="0" collapsed="false">
      <c r="A1276" s="0" t="s">
        <v>1934</v>
      </c>
    </row>
    <row r="1277" customFormat="false" ht="12.8" hidden="false" customHeight="false" outlineLevel="0" collapsed="false">
      <c r="A1277" s="0" t="s">
        <v>1935</v>
      </c>
    </row>
    <row r="1278" customFormat="false" ht="12.8" hidden="false" customHeight="false" outlineLevel="0" collapsed="false">
      <c r="A1278" s="0" t="s">
        <v>1936</v>
      </c>
      <c r="B1278" s="0" t="s">
        <v>1937</v>
      </c>
      <c r="C1278" s="0" t="s">
        <v>1938</v>
      </c>
      <c r="D1278" s="0" t="s">
        <v>1939</v>
      </c>
    </row>
    <row r="1279" customFormat="false" ht="12.8" hidden="false" customHeight="false" outlineLevel="0" collapsed="false">
      <c r="A1279" s="0" t="s">
        <v>1940</v>
      </c>
    </row>
    <row r="1280" customFormat="false" ht="12.8" hidden="false" customHeight="false" outlineLevel="0" collapsed="false">
      <c r="A1280" s="0" t="s">
        <v>1941</v>
      </c>
    </row>
    <row r="1281" customFormat="false" ht="12.8" hidden="false" customHeight="false" outlineLevel="0" collapsed="false">
      <c r="A1281" s="0" t="s">
        <v>1942</v>
      </c>
    </row>
    <row r="1282" customFormat="false" ht="12.8" hidden="false" customHeight="false" outlineLevel="0" collapsed="false">
      <c r="A1282" s="0" t="s">
        <v>1943</v>
      </c>
      <c r="B1282" s="0" t="s">
        <v>1944</v>
      </c>
    </row>
    <row r="1283" customFormat="false" ht="12.8" hidden="false" customHeight="false" outlineLevel="0" collapsed="false">
      <c r="A1283" s="0" t="s">
        <v>1945</v>
      </c>
      <c r="B1283" s="0" t="s">
        <v>1946</v>
      </c>
    </row>
    <row r="1284" customFormat="false" ht="12.8" hidden="false" customHeight="false" outlineLevel="0" collapsed="false">
      <c r="A1284" s="0" t="s">
        <v>1947</v>
      </c>
      <c r="B1284" s="0" t="s">
        <v>1948</v>
      </c>
    </row>
    <row r="1285" customFormat="false" ht="12.8" hidden="false" customHeight="false" outlineLevel="0" collapsed="false">
      <c r="A1285" s="0" t="s">
        <v>1949</v>
      </c>
    </row>
    <row r="1286" customFormat="false" ht="12.8" hidden="false" customHeight="false" outlineLevel="0" collapsed="false">
      <c r="A1286" s="0" t="s">
        <v>1950</v>
      </c>
      <c r="B1286" s="0" t="s">
        <v>1951</v>
      </c>
      <c r="C1286" s="0" t="s">
        <v>1952</v>
      </c>
    </row>
    <row r="1287" customFormat="false" ht="12.8" hidden="false" customHeight="false" outlineLevel="0" collapsed="false">
      <c r="A1287" s="0" t="s">
        <v>1953</v>
      </c>
    </row>
    <row r="1288" customFormat="false" ht="12.8" hidden="false" customHeight="false" outlineLevel="0" collapsed="false">
      <c r="A1288" s="0" t="s">
        <v>1954</v>
      </c>
    </row>
    <row r="1289" customFormat="false" ht="12.8" hidden="false" customHeight="false" outlineLevel="0" collapsed="false">
      <c r="A1289" s="0" t="s">
        <v>1955</v>
      </c>
    </row>
    <row r="1290" customFormat="false" ht="12.8" hidden="false" customHeight="false" outlineLevel="0" collapsed="false">
      <c r="A1290" s="0" t="s">
        <v>1956</v>
      </c>
    </row>
    <row r="1291" customFormat="false" ht="12.8" hidden="false" customHeight="false" outlineLevel="0" collapsed="false">
      <c r="A1291" s="0" t="s">
        <v>1957</v>
      </c>
    </row>
    <row r="1292" customFormat="false" ht="12.8" hidden="false" customHeight="false" outlineLevel="0" collapsed="false">
      <c r="A1292" s="0" t="s">
        <v>1958</v>
      </c>
    </row>
    <row r="1293" customFormat="false" ht="12.8" hidden="false" customHeight="false" outlineLevel="0" collapsed="false">
      <c r="A1293" s="0" t="s">
        <v>1959</v>
      </c>
      <c r="B1293" s="0" t="s">
        <v>1960</v>
      </c>
      <c r="C1293" s="0" t="s">
        <v>1961</v>
      </c>
    </row>
    <row r="1294" customFormat="false" ht="12.8" hidden="false" customHeight="false" outlineLevel="0" collapsed="false">
      <c r="A1294" s="0" t="s">
        <v>1962</v>
      </c>
    </row>
    <row r="1295" customFormat="false" ht="12.8" hidden="false" customHeight="false" outlineLevel="0" collapsed="false">
      <c r="A1295" s="0" t="s">
        <v>1963</v>
      </c>
    </row>
    <row r="1296" customFormat="false" ht="12.8" hidden="false" customHeight="false" outlineLevel="0" collapsed="false">
      <c r="A1296" s="0" t="s">
        <v>1964</v>
      </c>
    </row>
    <row r="1297" customFormat="false" ht="12.8" hidden="false" customHeight="false" outlineLevel="0" collapsed="false">
      <c r="A1297" s="0" t="s">
        <v>1965</v>
      </c>
      <c r="B1297" s="0" t="s">
        <v>1966</v>
      </c>
      <c r="C1297" s="0" t="s">
        <v>1967</v>
      </c>
    </row>
    <row r="1298" customFormat="false" ht="12.8" hidden="false" customHeight="false" outlineLevel="0" collapsed="false">
      <c r="A1298" s="0" t="s">
        <v>1968</v>
      </c>
    </row>
    <row r="1299" customFormat="false" ht="12.8" hidden="false" customHeight="false" outlineLevel="0" collapsed="false">
      <c r="A1299" s="0" t="s">
        <v>1969</v>
      </c>
    </row>
    <row r="1300" customFormat="false" ht="12.8" hidden="false" customHeight="false" outlineLevel="0" collapsed="false">
      <c r="A1300" s="0" t="s">
        <v>1970</v>
      </c>
    </row>
    <row r="1301" customFormat="false" ht="12.8" hidden="false" customHeight="false" outlineLevel="0" collapsed="false">
      <c r="A1301" s="0" t="s">
        <v>1971</v>
      </c>
      <c r="B1301" s="0" t="s">
        <v>1972</v>
      </c>
      <c r="C1301" s="0" t="s">
        <v>1973</v>
      </c>
      <c r="D1301" s="0" t="s">
        <v>1974</v>
      </c>
    </row>
    <row r="1302" customFormat="false" ht="12.8" hidden="false" customHeight="false" outlineLevel="0" collapsed="false">
      <c r="A1302" s="0" t="s">
        <v>1975</v>
      </c>
    </row>
    <row r="1303" customFormat="false" ht="12.8" hidden="false" customHeight="false" outlineLevel="0" collapsed="false">
      <c r="A1303" s="0" t="s">
        <v>1976</v>
      </c>
      <c r="B1303" s="0" t="s">
        <v>1977</v>
      </c>
    </row>
    <row r="1304" customFormat="false" ht="12.8" hidden="false" customHeight="false" outlineLevel="0" collapsed="false">
      <c r="A1304" s="0" t="s">
        <v>1978</v>
      </c>
      <c r="B1304" s="0" t="s">
        <v>1979</v>
      </c>
      <c r="C1304" s="0" t="s">
        <v>1980</v>
      </c>
    </row>
    <row r="1305" customFormat="false" ht="12.8" hidden="false" customHeight="false" outlineLevel="0" collapsed="false">
      <c r="A1305" s="0" t="s">
        <v>1981</v>
      </c>
    </row>
    <row r="1306" customFormat="false" ht="12.8" hidden="false" customHeight="false" outlineLevel="0" collapsed="false">
      <c r="A1306" s="0" t="s">
        <v>1982</v>
      </c>
    </row>
    <row r="1307" customFormat="false" ht="12.8" hidden="false" customHeight="false" outlineLevel="0" collapsed="false">
      <c r="A1307" s="0" t="s">
        <v>1983</v>
      </c>
    </row>
    <row r="1308" customFormat="false" ht="12.8" hidden="false" customHeight="false" outlineLevel="0" collapsed="false">
      <c r="A1308" s="0" t="s">
        <v>1984</v>
      </c>
    </row>
    <row r="1309" customFormat="false" ht="12.8" hidden="false" customHeight="false" outlineLevel="0" collapsed="false">
      <c r="A1309" s="0" t="s">
        <v>1985</v>
      </c>
    </row>
    <row r="1310" customFormat="false" ht="12.8" hidden="false" customHeight="false" outlineLevel="0" collapsed="false">
      <c r="A1310" s="0" t="s">
        <v>1986</v>
      </c>
    </row>
    <row r="1311" customFormat="false" ht="12.8" hidden="false" customHeight="false" outlineLevel="0" collapsed="false">
      <c r="A1311" s="0" t="s">
        <v>1987</v>
      </c>
    </row>
    <row r="1312" customFormat="false" ht="12.8" hidden="false" customHeight="false" outlineLevel="0" collapsed="false">
      <c r="A1312" s="0" t="s">
        <v>1988</v>
      </c>
      <c r="B1312" s="0" t="s">
        <v>1989</v>
      </c>
    </row>
    <row r="1313" customFormat="false" ht="12.8" hidden="false" customHeight="false" outlineLevel="0" collapsed="false">
      <c r="A1313" s="0" t="s">
        <v>1990</v>
      </c>
    </row>
    <row r="1314" customFormat="false" ht="12.8" hidden="false" customHeight="false" outlineLevel="0" collapsed="false">
      <c r="A1314" s="0" t="s">
        <v>1991</v>
      </c>
      <c r="B1314" s="0" t="s">
        <v>1992</v>
      </c>
    </row>
    <row r="1315" customFormat="false" ht="12.8" hidden="false" customHeight="false" outlineLevel="0" collapsed="false">
      <c r="A1315" s="0" t="s">
        <v>1993</v>
      </c>
      <c r="B1315" s="0" t="s">
        <v>1994</v>
      </c>
      <c r="C1315" s="0" t="s">
        <v>1995</v>
      </c>
      <c r="D1315" s="0" t="s">
        <v>1996</v>
      </c>
    </row>
    <row r="1316" customFormat="false" ht="12.8" hidden="false" customHeight="false" outlineLevel="0" collapsed="false">
      <c r="A1316" s="0" t="s">
        <v>1997</v>
      </c>
    </row>
    <row r="1317" customFormat="false" ht="12.8" hidden="false" customHeight="false" outlineLevel="0" collapsed="false">
      <c r="A1317" s="0" t="s">
        <v>1998</v>
      </c>
    </row>
    <row r="1318" customFormat="false" ht="12.8" hidden="false" customHeight="false" outlineLevel="0" collapsed="false">
      <c r="A1318" s="0" t="s">
        <v>1999</v>
      </c>
      <c r="B1318" s="0" t="s">
        <v>2000</v>
      </c>
    </row>
    <row r="1319" customFormat="false" ht="12.8" hidden="false" customHeight="false" outlineLevel="0" collapsed="false">
      <c r="A1319" s="0" t="s">
        <v>2001</v>
      </c>
    </row>
    <row r="1320" customFormat="false" ht="12.8" hidden="false" customHeight="false" outlineLevel="0" collapsed="false">
      <c r="A1320" s="0" t="s">
        <v>2002</v>
      </c>
    </row>
    <row r="1321" customFormat="false" ht="12.8" hidden="false" customHeight="false" outlineLevel="0" collapsed="false">
      <c r="A1321" s="0" t="s">
        <v>2003</v>
      </c>
    </row>
    <row r="1322" customFormat="false" ht="12.8" hidden="false" customHeight="false" outlineLevel="0" collapsed="false">
      <c r="A1322" s="0" t="s">
        <v>2004</v>
      </c>
      <c r="B1322" s="0" t="s">
        <v>2005</v>
      </c>
      <c r="C1322" s="0" t="s">
        <v>2006</v>
      </c>
    </row>
    <row r="1323" customFormat="false" ht="12.8" hidden="false" customHeight="false" outlineLevel="0" collapsed="false">
      <c r="A1323" s="0" t="s">
        <v>2007</v>
      </c>
    </row>
    <row r="1324" customFormat="false" ht="12.8" hidden="false" customHeight="false" outlineLevel="0" collapsed="false">
      <c r="A1324" s="0" t="s">
        <v>2008</v>
      </c>
    </row>
    <row r="1325" customFormat="false" ht="12.8" hidden="false" customHeight="false" outlineLevel="0" collapsed="false">
      <c r="A1325" s="0" t="s">
        <v>2009</v>
      </c>
    </row>
    <row r="1326" customFormat="false" ht="12.8" hidden="false" customHeight="false" outlineLevel="0" collapsed="false">
      <c r="A1326" s="0" t="s">
        <v>2010</v>
      </c>
      <c r="B1326" s="0" t="s">
        <v>2011</v>
      </c>
    </row>
    <row r="1327" customFormat="false" ht="12.8" hidden="false" customHeight="false" outlineLevel="0" collapsed="false">
      <c r="A1327" s="0" t="s">
        <v>2012</v>
      </c>
      <c r="B1327" s="0" t="s">
        <v>2013</v>
      </c>
    </row>
    <row r="1328" customFormat="false" ht="12.8" hidden="false" customHeight="false" outlineLevel="0" collapsed="false">
      <c r="A1328" s="0" t="s">
        <v>2014</v>
      </c>
    </row>
    <row r="1329" customFormat="false" ht="12.8" hidden="false" customHeight="false" outlineLevel="0" collapsed="false">
      <c r="A1329" s="0" t="s">
        <v>2015</v>
      </c>
    </row>
    <row r="1330" customFormat="false" ht="12.8" hidden="false" customHeight="false" outlineLevel="0" collapsed="false">
      <c r="A1330" s="0" t="s">
        <v>2016</v>
      </c>
      <c r="B1330" s="0" t="s">
        <v>2017</v>
      </c>
    </row>
    <row r="1331" customFormat="false" ht="12.8" hidden="false" customHeight="false" outlineLevel="0" collapsed="false">
      <c r="A1331" s="0" t="s">
        <v>2018</v>
      </c>
    </row>
    <row r="1332" customFormat="false" ht="12.8" hidden="false" customHeight="false" outlineLevel="0" collapsed="false">
      <c r="A1332" s="0" t="s">
        <v>2019</v>
      </c>
      <c r="B1332" s="0" t="s">
        <v>2020</v>
      </c>
    </row>
    <row r="1333" customFormat="false" ht="12.8" hidden="false" customHeight="false" outlineLevel="0" collapsed="false">
      <c r="A1333" s="0" t="s">
        <v>2021</v>
      </c>
      <c r="B1333" s="0" t="s">
        <v>2022</v>
      </c>
    </row>
    <row r="1334" customFormat="false" ht="12.8" hidden="false" customHeight="false" outlineLevel="0" collapsed="false">
      <c r="A1334" s="0" t="s">
        <v>2023</v>
      </c>
    </row>
    <row r="1335" customFormat="false" ht="12.8" hidden="false" customHeight="false" outlineLevel="0" collapsed="false">
      <c r="A1335" s="0" t="s">
        <v>2024</v>
      </c>
    </row>
    <row r="1336" customFormat="false" ht="12.8" hidden="false" customHeight="false" outlineLevel="0" collapsed="false">
      <c r="A1336" s="0" t="s">
        <v>2025</v>
      </c>
    </row>
    <row r="1337" customFormat="false" ht="12.8" hidden="false" customHeight="false" outlineLevel="0" collapsed="false">
      <c r="A1337" s="0" t="s">
        <v>2026</v>
      </c>
      <c r="B1337" s="0" t="s">
        <v>2027</v>
      </c>
      <c r="C1337" s="0" t="s">
        <v>2028</v>
      </c>
    </row>
    <row r="1338" customFormat="false" ht="12.8" hidden="false" customHeight="false" outlineLevel="0" collapsed="false">
      <c r="A1338" s="0" t="s">
        <v>2029</v>
      </c>
    </row>
    <row r="1339" customFormat="false" ht="12.8" hidden="false" customHeight="false" outlineLevel="0" collapsed="false">
      <c r="A1339" s="0" t="s">
        <v>2030</v>
      </c>
    </row>
    <row r="1340" customFormat="false" ht="12.8" hidden="false" customHeight="false" outlineLevel="0" collapsed="false">
      <c r="A1340" s="0" t="s">
        <v>2031</v>
      </c>
    </row>
    <row r="1341" customFormat="false" ht="12.8" hidden="false" customHeight="false" outlineLevel="0" collapsed="false">
      <c r="A1341" s="0" t="s">
        <v>2032</v>
      </c>
    </row>
    <row r="1342" customFormat="false" ht="12.8" hidden="false" customHeight="false" outlineLevel="0" collapsed="false">
      <c r="A1342" s="0" t="s">
        <v>2033</v>
      </c>
    </row>
    <row r="1343" customFormat="false" ht="12.8" hidden="false" customHeight="false" outlineLevel="0" collapsed="false">
      <c r="A1343" s="0" t="s">
        <v>2034</v>
      </c>
      <c r="B1343" s="0" t="s">
        <v>2035</v>
      </c>
      <c r="C1343" s="0" t="s">
        <v>2036</v>
      </c>
    </row>
    <row r="1344" customFormat="false" ht="12.8" hidden="false" customHeight="false" outlineLevel="0" collapsed="false">
      <c r="A1344" s="0" t="s">
        <v>2037</v>
      </c>
      <c r="B1344" s="0" t="s">
        <v>2038</v>
      </c>
    </row>
    <row r="1345" customFormat="false" ht="12.8" hidden="false" customHeight="false" outlineLevel="0" collapsed="false">
      <c r="A1345" s="0" t="s">
        <v>2039</v>
      </c>
    </row>
    <row r="1346" customFormat="false" ht="12.8" hidden="false" customHeight="false" outlineLevel="0" collapsed="false">
      <c r="A1346" s="0" t="s">
        <v>2040</v>
      </c>
    </row>
    <row r="1347" customFormat="false" ht="12.8" hidden="false" customHeight="false" outlineLevel="0" collapsed="false">
      <c r="A1347" s="0" t="s">
        <v>2041</v>
      </c>
    </row>
    <row r="1348" customFormat="false" ht="12.8" hidden="false" customHeight="false" outlineLevel="0" collapsed="false">
      <c r="A1348" s="0" t="s">
        <v>2042</v>
      </c>
    </row>
    <row r="1349" customFormat="false" ht="12.8" hidden="false" customHeight="false" outlineLevel="0" collapsed="false">
      <c r="A1349" s="0" t="s">
        <v>2043</v>
      </c>
    </row>
    <row r="1350" customFormat="false" ht="12.8" hidden="false" customHeight="false" outlineLevel="0" collapsed="false">
      <c r="A1350" s="0" t="s">
        <v>2044</v>
      </c>
      <c r="B1350" s="0" t="s">
        <v>2045</v>
      </c>
    </row>
    <row r="1351" customFormat="false" ht="12.8" hidden="false" customHeight="false" outlineLevel="0" collapsed="false">
      <c r="A1351" s="0" t="s">
        <v>2046</v>
      </c>
    </row>
    <row r="1352" customFormat="false" ht="12.8" hidden="false" customHeight="false" outlineLevel="0" collapsed="false">
      <c r="A1352" s="0" t="s">
        <v>2047</v>
      </c>
      <c r="B1352" s="0" t="s">
        <v>2048</v>
      </c>
      <c r="C1352" s="0" t="s">
        <v>2049</v>
      </c>
    </row>
    <row r="1353" customFormat="false" ht="12.8" hidden="false" customHeight="false" outlineLevel="0" collapsed="false">
      <c r="A1353" s="0" t="s">
        <v>2050</v>
      </c>
    </row>
    <row r="1354" customFormat="false" ht="12.8" hidden="false" customHeight="false" outlineLevel="0" collapsed="false">
      <c r="A1354" s="0" t="s">
        <v>2051</v>
      </c>
      <c r="B1354" s="0" t="s">
        <v>2052</v>
      </c>
    </row>
    <row r="1355" customFormat="false" ht="12.8" hidden="false" customHeight="false" outlineLevel="0" collapsed="false">
      <c r="A1355" s="0" t="s">
        <v>2053</v>
      </c>
    </row>
    <row r="1356" customFormat="false" ht="12.8" hidden="false" customHeight="false" outlineLevel="0" collapsed="false">
      <c r="A1356" s="0" t="s">
        <v>2054</v>
      </c>
      <c r="B1356" s="0" t="s">
        <v>2055</v>
      </c>
    </row>
    <row r="1357" customFormat="false" ht="12.8" hidden="false" customHeight="false" outlineLevel="0" collapsed="false">
      <c r="A1357" s="0" t="s">
        <v>2056</v>
      </c>
      <c r="B1357" s="0" t="s">
        <v>2057</v>
      </c>
    </row>
    <row r="1358" customFormat="false" ht="12.8" hidden="false" customHeight="false" outlineLevel="0" collapsed="false">
      <c r="A1358" s="0" t="s">
        <v>2058</v>
      </c>
      <c r="B1358" s="0" t="s">
        <v>2059</v>
      </c>
    </row>
    <row r="1359" customFormat="false" ht="12.8" hidden="false" customHeight="false" outlineLevel="0" collapsed="false">
      <c r="A1359" s="0" t="s">
        <v>2060</v>
      </c>
    </row>
    <row r="1360" customFormat="false" ht="12.8" hidden="false" customHeight="false" outlineLevel="0" collapsed="false">
      <c r="A1360" s="0" t="s">
        <v>2061</v>
      </c>
    </row>
    <row r="1361" customFormat="false" ht="12.8" hidden="false" customHeight="false" outlineLevel="0" collapsed="false">
      <c r="A1361" s="0" t="s">
        <v>2062</v>
      </c>
      <c r="B1361" s="0" t="s">
        <v>2063</v>
      </c>
    </row>
    <row r="1362" customFormat="false" ht="12.8" hidden="false" customHeight="false" outlineLevel="0" collapsed="false">
      <c r="A1362" s="0" t="s">
        <v>2064</v>
      </c>
    </row>
    <row r="1363" customFormat="false" ht="12.8" hidden="false" customHeight="false" outlineLevel="0" collapsed="false">
      <c r="A1363" s="0" t="s">
        <v>2065</v>
      </c>
    </row>
    <row r="1364" customFormat="false" ht="12.8" hidden="false" customHeight="false" outlineLevel="0" collapsed="false">
      <c r="A1364" s="0" t="s">
        <v>2066</v>
      </c>
    </row>
    <row r="1365" customFormat="false" ht="12.8" hidden="false" customHeight="false" outlineLevel="0" collapsed="false">
      <c r="A1365" s="0" t="s">
        <v>2067</v>
      </c>
      <c r="B1365" s="0" t="s">
        <v>2068</v>
      </c>
      <c r="C1365" s="0" t="s">
        <v>2069</v>
      </c>
    </row>
    <row r="1366" customFormat="false" ht="12.8" hidden="false" customHeight="false" outlineLevel="0" collapsed="false">
      <c r="A1366" s="0" t="s">
        <v>2070</v>
      </c>
    </row>
    <row r="1367" customFormat="false" ht="12.8" hidden="false" customHeight="false" outlineLevel="0" collapsed="false">
      <c r="A1367" s="0" t="s">
        <v>2071</v>
      </c>
    </row>
    <row r="1368" customFormat="false" ht="12.8" hidden="false" customHeight="false" outlineLevel="0" collapsed="false">
      <c r="A1368" s="0" t="s">
        <v>2072</v>
      </c>
    </row>
    <row r="1369" customFormat="false" ht="12.8" hidden="false" customHeight="false" outlineLevel="0" collapsed="false">
      <c r="A1369" s="0" t="s">
        <v>2073</v>
      </c>
    </row>
    <row r="1370" customFormat="false" ht="12.8" hidden="false" customHeight="false" outlineLevel="0" collapsed="false">
      <c r="A1370" s="0" t="s">
        <v>2074</v>
      </c>
    </row>
    <row r="1371" customFormat="false" ht="12.8" hidden="false" customHeight="false" outlineLevel="0" collapsed="false">
      <c r="A1371" s="0" t="s">
        <v>2075</v>
      </c>
    </row>
    <row r="1372" customFormat="false" ht="12.8" hidden="false" customHeight="false" outlineLevel="0" collapsed="false">
      <c r="A1372" s="0" t="s">
        <v>2076</v>
      </c>
      <c r="B1372" s="0" t="s">
        <v>2077</v>
      </c>
      <c r="C1372" s="0" t="s">
        <v>2078</v>
      </c>
    </row>
    <row r="1373" customFormat="false" ht="12.8" hidden="false" customHeight="false" outlineLevel="0" collapsed="false">
      <c r="A1373" s="0" t="s">
        <v>2079</v>
      </c>
    </row>
    <row r="1374" customFormat="false" ht="12.8" hidden="false" customHeight="false" outlineLevel="0" collapsed="false">
      <c r="A1374" s="0" t="s">
        <v>2080</v>
      </c>
    </row>
    <row r="1375" customFormat="false" ht="12.8" hidden="false" customHeight="false" outlineLevel="0" collapsed="false">
      <c r="A1375" s="0" t="s">
        <v>2081</v>
      </c>
    </row>
    <row r="1376" customFormat="false" ht="12.8" hidden="false" customHeight="false" outlineLevel="0" collapsed="false">
      <c r="A1376" s="0" t="s">
        <v>2082</v>
      </c>
    </row>
    <row r="1377" customFormat="false" ht="12.8" hidden="false" customHeight="false" outlineLevel="0" collapsed="false">
      <c r="A1377" s="0" t="s">
        <v>2083</v>
      </c>
    </row>
    <row r="1378" customFormat="false" ht="12.8" hidden="false" customHeight="false" outlineLevel="0" collapsed="false">
      <c r="A1378" s="0" t="s">
        <v>2084</v>
      </c>
    </row>
    <row r="1379" customFormat="false" ht="12.8" hidden="false" customHeight="false" outlineLevel="0" collapsed="false">
      <c r="A1379" s="0" t="s">
        <v>2085</v>
      </c>
    </row>
    <row r="1380" customFormat="false" ht="12.8" hidden="false" customHeight="false" outlineLevel="0" collapsed="false">
      <c r="A1380" s="0" t="s">
        <v>2086</v>
      </c>
      <c r="B1380" s="0" t="s">
        <v>2087</v>
      </c>
      <c r="C1380" s="0" t="s">
        <v>2088</v>
      </c>
    </row>
    <row r="1381" customFormat="false" ht="12.8" hidden="false" customHeight="false" outlineLevel="0" collapsed="false">
      <c r="A1381" s="0" t="s">
        <v>2089</v>
      </c>
      <c r="B1381" s="0" t="s">
        <v>2090</v>
      </c>
    </row>
    <row r="1382" customFormat="false" ht="12.8" hidden="false" customHeight="false" outlineLevel="0" collapsed="false">
      <c r="A1382" s="0" t="s">
        <v>2091</v>
      </c>
      <c r="B1382" s="0" t="s">
        <v>2092</v>
      </c>
      <c r="C1382" s="0" t="s">
        <v>2093</v>
      </c>
    </row>
    <row r="1383" customFormat="false" ht="12.8" hidden="false" customHeight="false" outlineLevel="0" collapsed="false">
      <c r="A1383" s="0" t="s">
        <v>2094</v>
      </c>
      <c r="B1383" s="0" t="s">
        <v>2095</v>
      </c>
    </row>
    <row r="1384" customFormat="false" ht="12.8" hidden="false" customHeight="false" outlineLevel="0" collapsed="false">
      <c r="A1384" s="0" t="s">
        <v>2096</v>
      </c>
    </row>
    <row r="1385" customFormat="false" ht="12.8" hidden="false" customHeight="false" outlineLevel="0" collapsed="false">
      <c r="A1385" s="0" t="s">
        <v>2097</v>
      </c>
      <c r="B1385" s="0" t="s">
        <v>2098</v>
      </c>
    </row>
    <row r="1386" customFormat="false" ht="12.8" hidden="false" customHeight="false" outlineLevel="0" collapsed="false">
      <c r="A1386" s="0" t="s">
        <v>2099</v>
      </c>
    </row>
    <row r="1387" customFormat="false" ht="12.8" hidden="false" customHeight="false" outlineLevel="0" collapsed="false">
      <c r="A1387" s="0" t="s">
        <v>2100</v>
      </c>
    </row>
    <row r="1388" customFormat="false" ht="12.8" hidden="false" customHeight="false" outlineLevel="0" collapsed="false">
      <c r="A1388" s="0" t="s">
        <v>2101</v>
      </c>
    </row>
    <row r="1389" customFormat="false" ht="12.8" hidden="false" customHeight="false" outlineLevel="0" collapsed="false">
      <c r="A1389" s="0" t="s">
        <v>2102</v>
      </c>
      <c r="B1389" s="0" t="s">
        <v>2103</v>
      </c>
      <c r="C1389" s="0" t="s">
        <v>2104</v>
      </c>
    </row>
    <row r="1390" customFormat="false" ht="12.8" hidden="false" customHeight="false" outlineLevel="0" collapsed="false">
      <c r="A1390" s="0" t="s">
        <v>2105</v>
      </c>
      <c r="B1390" s="0" t="s">
        <v>2106</v>
      </c>
      <c r="C1390" s="0" t="s">
        <v>2107</v>
      </c>
    </row>
    <row r="1391" customFormat="false" ht="12.8" hidden="false" customHeight="false" outlineLevel="0" collapsed="false">
      <c r="A1391" s="0" t="s">
        <v>2108</v>
      </c>
    </row>
    <row r="1392" customFormat="false" ht="12.8" hidden="false" customHeight="false" outlineLevel="0" collapsed="false">
      <c r="A1392" s="0" t="s">
        <v>2109</v>
      </c>
    </row>
    <row r="1393" customFormat="false" ht="12.8" hidden="false" customHeight="false" outlineLevel="0" collapsed="false">
      <c r="A1393" s="0" t="s">
        <v>2110</v>
      </c>
      <c r="B1393" s="0" t="s">
        <v>2111</v>
      </c>
    </row>
    <row r="1394" customFormat="false" ht="12.8" hidden="false" customHeight="false" outlineLevel="0" collapsed="false">
      <c r="A1394" s="0" t="s">
        <v>2112</v>
      </c>
    </row>
    <row r="1395" customFormat="false" ht="12.8" hidden="false" customHeight="false" outlineLevel="0" collapsed="false">
      <c r="A1395" s="0" t="s">
        <v>2113</v>
      </c>
    </row>
    <row r="1396" customFormat="false" ht="12.8" hidden="false" customHeight="false" outlineLevel="0" collapsed="false">
      <c r="A1396" s="0" t="s">
        <v>2114</v>
      </c>
    </row>
    <row r="1397" customFormat="false" ht="12.8" hidden="false" customHeight="false" outlineLevel="0" collapsed="false">
      <c r="A1397" s="0" t="s">
        <v>2115</v>
      </c>
    </row>
    <row r="1398" customFormat="false" ht="12.8" hidden="false" customHeight="false" outlineLevel="0" collapsed="false">
      <c r="A1398" s="0" t="s">
        <v>2116</v>
      </c>
      <c r="B1398" s="0" t="s">
        <v>2117</v>
      </c>
    </row>
    <row r="1399" customFormat="false" ht="12.8" hidden="false" customHeight="false" outlineLevel="0" collapsed="false">
      <c r="A1399" s="0" t="s">
        <v>2118</v>
      </c>
    </row>
    <row r="1400" customFormat="false" ht="12.8" hidden="false" customHeight="false" outlineLevel="0" collapsed="false">
      <c r="A1400" s="0" t="s">
        <v>2119</v>
      </c>
    </row>
    <row r="1401" customFormat="false" ht="12.8" hidden="false" customHeight="false" outlineLevel="0" collapsed="false">
      <c r="A1401" s="0" t="s">
        <v>2120</v>
      </c>
    </row>
    <row r="1402" customFormat="false" ht="12.8" hidden="false" customHeight="false" outlineLevel="0" collapsed="false">
      <c r="A1402" s="0" t="s">
        <v>2121</v>
      </c>
      <c r="B1402" s="0" t="s">
        <v>2122</v>
      </c>
    </row>
    <row r="1403" customFormat="false" ht="12.8" hidden="false" customHeight="false" outlineLevel="0" collapsed="false">
      <c r="A1403" s="0" t="s">
        <v>2123</v>
      </c>
    </row>
    <row r="1404" customFormat="false" ht="12.8" hidden="false" customHeight="false" outlineLevel="0" collapsed="false">
      <c r="A1404" s="0" t="s">
        <v>2124</v>
      </c>
    </row>
    <row r="1405" customFormat="false" ht="12.8" hidden="false" customHeight="false" outlineLevel="0" collapsed="false">
      <c r="A1405" s="0" t="s">
        <v>2125</v>
      </c>
      <c r="B1405" s="0" t="s">
        <v>2126</v>
      </c>
    </row>
    <row r="1406" customFormat="false" ht="12.8" hidden="false" customHeight="false" outlineLevel="0" collapsed="false">
      <c r="A1406" s="0" t="s">
        <v>2127</v>
      </c>
      <c r="B1406" s="0" t="s">
        <v>2128</v>
      </c>
    </row>
    <row r="1407" customFormat="false" ht="12.8" hidden="false" customHeight="false" outlineLevel="0" collapsed="false">
      <c r="A1407" s="0" t="s">
        <v>2129</v>
      </c>
      <c r="B1407" s="0" t="s">
        <v>2130</v>
      </c>
    </row>
    <row r="1408" customFormat="false" ht="12.8" hidden="false" customHeight="false" outlineLevel="0" collapsed="false">
      <c r="A1408" s="0" t="s">
        <v>2131</v>
      </c>
    </row>
    <row r="1409" customFormat="false" ht="12.8" hidden="false" customHeight="false" outlineLevel="0" collapsed="false">
      <c r="A1409" s="0" t="s">
        <v>2132</v>
      </c>
    </row>
    <row r="1410" customFormat="false" ht="12.8" hidden="false" customHeight="false" outlineLevel="0" collapsed="false">
      <c r="A1410" s="0" t="s">
        <v>2133</v>
      </c>
    </row>
    <row r="1411" customFormat="false" ht="12.8" hidden="false" customHeight="false" outlineLevel="0" collapsed="false">
      <c r="A1411" s="0" t="s">
        <v>2134</v>
      </c>
      <c r="B1411" s="0" t="s">
        <v>2135</v>
      </c>
    </row>
    <row r="1412" customFormat="false" ht="12.8" hidden="false" customHeight="false" outlineLevel="0" collapsed="false">
      <c r="A1412" s="0" t="s">
        <v>2136</v>
      </c>
    </row>
    <row r="1413" customFormat="false" ht="12.8" hidden="false" customHeight="false" outlineLevel="0" collapsed="false">
      <c r="A1413" s="0" t="s">
        <v>2137</v>
      </c>
      <c r="B1413" s="0" t="s">
        <v>2138</v>
      </c>
      <c r="C1413" s="0" t="s">
        <v>2139</v>
      </c>
      <c r="D1413" s="0" t="s">
        <v>2140</v>
      </c>
      <c r="E1413" s="0" t="s">
        <v>2141</v>
      </c>
      <c r="F1413" s="0" t="s">
        <v>2142</v>
      </c>
    </row>
    <row r="1414" customFormat="false" ht="12.8" hidden="false" customHeight="false" outlineLevel="0" collapsed="false">
      <c r="A1414" s="0" t="s">
        <v>2143</v>
      </c>
    </row>
    <row r="1415" customFormat="false" ht="12.8" hidden="false" customHeight="false" outlineLevel="0" collapsed="false">
      <c r="A1415" s="0" t="s">
        <v>2144</v>
      </c>
    </row>
    <row r="1416" customFormat="false" ht="12.8" hidden="false" customHeight="false" outlineLevel="0" collapsed="false">
      <c r="A1416" s="0" t="s">
        <v>2145</v>
      </c>
    </row>
    <row r="1417" customFormat="false" ht="12.8" hidden="false" customHeight="false" outlineLevel="0" collapsed="false">
      <c r="A1417" s="0" t="s">
        <v>2146</v>
      </c>
      <c r="B1417" s="0" t="s">
        <v>2147</v>
      </c>
    </row>
    <row r="1418" customFormat="false" ht="12.8" hidden="false" customHeight="false" outlineLevel="0" collapsed="false">
      <c r="A1418" s="0" t="s">
        <v>2148</v>
      </c>
    </row>
    <row r="1419" customFormat="false" ht="12.8" hidden="false" customHeight="false" outlineLevel="0" collapsed="false">
      <c r="A1419" s="0" t="s">
        <v>2149</v>
      </c>
    </row>
    <row r="1420" customFormat="false" ht="12.8" hidden="false" customHeight="false" outlineLevel="0" collapsed="false">
      <c r="A1420" s="0" t="s">
        <v>2150</v>
      </c>
    </row>
    <row r="1421" customFormat="false" ht="12.8" hidden="false" customHeight="false" outlineLevel="0" collapsed="false">
      <c r="A1421" s="0" t="s">
        <v>2151</v>
      </c>
    </row>
    <row r="1422" customFormat="false" ht="12.8" hidden="false" customHeight="false" outlineLevel="0" collapsed="false">
      <c r="A1422" s="0" t="s">
        <v>2152</v>
      </c>
    </row>
    <row r="1423" customFormat="false" ht="12.8" hidden="false" customHeight="false" outlineLevel="0" collapsed="false">
      <c r="A1423" s="0" t="s">
        <v>2153</v>
      </c>
    </row>
    <row r="1424" customFormat="false" ht="12.8" hidden="false" customHeight="false" outlineLevel="0" collapsed="false">
      <c r="A1424" s="0" t="s">
        <v>2154</v>
      </c>
    </row>
    <row r="1425" customFormat="false" ht="12.8" hidden="false" customHeight="false" outlineLevel="0" collapsed="false">
      <c r="A1425" s="0" t="s">
        <v>2155</v>
      </c>
    </row>
    <row r="1426" customFormat="false" ht="12.8" hidden="false" customHeight="false" outlineLevel="0" collapsed="false">
      <c r="A1426" s="0" t="s">
        <v>2156</v>
      </c>
    </row>
    <row r="1427" customFormat="false" ht="12.8" hidden="false" customHeight="false" outlineLevel="0" collapsed="false">
      <c r="A1427" s="0" t="s">
        <v>2157</v>
      </c>
    </row>
    <row r="1428" customFormat="false" ht="12.8" hidden="false" customHeight="false" outlineLevel="0" collapsed="false">
      <c r="A1428" s="0" t="s">
        <v>2158</v>
      </c>
    </row>
    <row r="1429" customFormat="false" ht="12.8" hidden="false" customHeight="false" outlineLevel="0" collapsed="false">
      <c r="A1429" s="0" t="s">
        <v>2159</v>
      </c>
    </row>
    <row r="1430" customFormat="false" ht="12.8" hidden="false" customHeight="false" outlineLevel="0" collapsed="false">
      <c r="A1430" s="0" t="s">
        <v>2160</v>
      </c>
      <c r="B1430" s="0" t="s">
        <v>2161</v>
      </c>
      <c r="C1430" s="0" t="s">
        <v>2162</v>
      </c>
    </row>
    <row r="1431" customFormat="false" ht="12.8" hidden="false" customHeight="false" outlineLevel="0" collapsed="false">
      <c r="A1431" s="0" t="s">
        <v>2163</v>
      </c>
    </row>
    <row r="1432" customFormat="false" ht="12.8" hidden="false" customHeight="false" outlineLevel="0" collapsed="false">
      <c r="A1432" s="0" t="s">
        <v>2164</v>
      </c>
    </row>
    <row r="1433" customFormat="false" ht="12.8" hidden="false" customHeight="false" outlineLevel="0" collapsed="false">
      <c r="A1433" s="0" t="s">
        <v>2165</v>
      </c>
    </row>
    <row r="1434" customFormat="false" ht="12.8" hidden="false" customHeight="false" outlineLevel="0" collapsed="false">
      <c r="A1434" s="0" t="s">
        <v>2166</v>
      </c>
    </row>
    <row r="1435" customFormat="false" ht="12.8" hidden="false" customHeight="false" outlineLevel="0" collapsed="false">
      <c r="A1435" s="0" t="s">
        <v>2167</v>
      </c>
    </row>
    <row r="1436" customFormat="false" ht="12.8" hidden="false" customHeight="false" outlineLevel="0" collapsed="false">
      <c r="A1436" s="0" t="s">
        <v>2168</v>
      </c>
      <c r="B1436" s="0" t="s">
        <v>2169</v>
      </c>
    </row>
    <row r="1437" customFormat="false" ht="12.8" hidden="false" customHeight="false" outlineLevel="0" collapsed="false">
      <c r="A1437" s="0" t="s">
        <v>2170</v>
      </c>
      <c r="B1437" s="0" t="s">
        <v>2171</v>
      </c>
    </row>
    <row r="1438" customFormat="false" ht="12.8" hidden="false" customHeight="false" outlineLevel="0" collapsed="false">
      <c r="A1438" s="0" t="s">
        <v>2172</v>
      </c>
    </row>
    <row r="1439" customFormat="false" ht="12.8" hidden="false" customHeight="false" outlineLevel="0" collapsed="false">
      <c r="A1439" s="0" t="s">
        <v>2173</v>
      </c>
      <c r="B1439" s="0" t="s">
        <v>2174</v>
      </c>
    </row>
    <row r="1440" customFormat="false" ht="12.8" hidden="false" customHeight="false" outlineLevel="0" collapsed="false">
      <c r="A1440" s="0" t="s">
        <v>2175</v>
      </c>
    </row>
    <row r="1441" customFormat="false" ht="12.8" hidden="false" customHeight="false" outlineLevel="0" collapsed="false">
      <c r="A1441" s="0" t="s">
        <v>2176</v>
      </c>
    </row>
    <row r="1442" customFormat="false" ht="12.8" hidden="false" customHeight="false" outlineLevel="0" collapsed="false">
      <c r="A1442" s="0" t="s">
        <v>2177</v>
      </c>
    </row>
    <row r="1443" customFormat="false" ht="12.8" hidden="false" customHeight="false" outlineLevel="0" collapsed="false">
      <c r="A1443" s="0" t="s">
        <v>2178</v>
      </c>
      <c r="B1443" s="0" t="s">
        <v>2179</v>
      </c>
      <c r="C1443" s="0" t="s">
        <v>2180</v>
      </c>
      <c r="D1443" s="0" t="s">
        <v>2181</v>
      </c>
      <c r="E1443" s="0" t="s">
        <v>2182</v>
      </c>
      <c r="F1443" s="0" t="s">
        <v>2183</v>
      </c>
    </row>
    <row r="1444" customFormat="false" ht="12.8" hidden="false" customHeight="false" outlineLevel="0" collapsed="false">
      <c r="A1444" s="0" t="s">
        <v>2184</v>
      </c>
    </row>
    <row r="1445" customFormat="false" ht="12.8" hidden="false" customHeight="false" outlineLevel="0" collapsed="false">
      <c r="A1445" s="0" t="s">
        <v>2185</v>
      </c>
    </row>
    <row r="1446" customFormat="false" ht="12.8" hidden="false" customHeight="false" outlineLevel="0" collapsed="false">
      <c r="A1446" s="0" t="s">
        <v>2186</v>
      </c>
      <c r="B1446" s="0" t="s">
        <v>2187</v>
      </c>
    </row>
    <row r="1447" customFormat="false" ht="12.8" hidden="false" customHeight="false" outlineLevel="0" collapsed="false">
      <c r="A1447" s="0" t="s">
        <v>2188</v>
      </c>
    </row>
    <row r="1448" customFormat="false" ht="12.8" hidden="false" customHeight="false" outlineLevel="0" collapsed="false">
      <c r="A1448" s="0" t="s">
        <v>2189</v>
      </c>
    </row>
    <row r="1449" customFormat="false" ht="12.8" hidden="false" customHeight="false" outlineLevel="0" collapsed="false">
      <c r="A1449" s="0" t="s">
        <v>2190</v>
      </c>
    </row>
    <row r="1450" customFormat="false" ht="12.8" hidden="false" customHeight="false" outlineLevel="0" collapsed="false">
      <c r="A1450" s="0" t="s">
        <v>2191</v>
      </c>
      <c r="B1450" s="0" t="s">
        <v>2192</v>
      </c>
    </row>
    <row r="1451" customFormat="false" ht="12.8" hidden="false" customHeight="false" outlineLevel="0" collapsed="false">
      <c r="A1451" s="0" t="s">
        <v>2193</v>
      </c>
      <c r="B1451" s="0" t="s">
        <v>2194</v>
      </c>
    </row>
    <row r="1452" customFormat="false" ht="12.8" hidden="false" customHeight="false" outlineLevel="0" collapsed="false">
      <c r="A1452" s="0" t="s">
        <v>2195</v>
      </c>
    </row>
    <row r="1453" customFormat="false" ht="12.8" hidden="false" customHeight="false" outlineLevel="0" collapsed="false">
      <c r="A1453" s="0" t="s">
        <v>2196</v>
      </c>
      <c r="B1453" s="0" t="s">
        <v>2197</v>
      </c>
      <c r="C1453" s="0" t="s">
        <v>2198</v>
      </c>
      <c r="D1453" s="0" t="s">
        <v>2199</v>
      </c>
    </row>
    <row r="1454" customFormat="false" ht="12.8" hidden="false" customHeight="false" outlineLevel="0" collapsed="false">
      <c r="A1454" s="0" t="s">
        <v>2200</v>
      </c>
      <c r="B1454" s="0" t="s">
        <v>2201</v>
      </c>
    </row>
    <row r="1455" customFormat="false" ht="12.8" hidden="false" customHeight="false" outlineLevel="0" collapsed="false">
      <c r="A1455" s="0" t="s">
        <v>2202</v>
      </c>
    </row>
    <row r="1456" customFormat="false" ht="12.8" hidden="false" customHeight="false" outlineLevel="0" collapsed="false">
      <c r="A1456" s="0" t="s">
        <v>2203</v>
      </c>
    </row>
    <row r="1457" customFormat="false" ht="12.8" hidden="false" customHeight="false" outlineLevel="0" collapsed="false">
      <c r="A1457" s="0" t="s">
        <v>2204</v>
      </c>
    </row>
    <row r="1458" customFormat="false" ht="12.8" hidden="false" customHeight="false" outlineLevel="0" collapsed="false">
      <c r="A1458" s="0" t="s">
        <v>2205</v>
      </c>
      <c r="B1458" s="0" t="s">
        <v>2206</v>
      </c>
    </row>
    <row r="1459" customFormat="false" ht="12.8" hidden="false" customHeight="false" outlineLevel="0" collapsed="false">
      <c r="A1459" s="0" t="s">
        <v>2207</v>
      </c>
    </row>
    <row r="1460" customFormat="false" ht="12.8" hidden="false" customHeight="false" outlineLevel="0" collapsed="false">
      <c r="A1460" s="0" t="s">
        <v>2208</v>
      </c>
      <c r="B1460" s="0" t="s">
        <v>2209</v>
      </c>
      <c r="C1460" s="0" t="s">
        <v>2210</v>
      </c>
    </row>
    <row r="1461" customFormat="false" ht="12.8" hidden="false" customHeight="false" outlineLevel="0" collapsed="false">
      <c r="A1461" s="0" t="s">
        <v>2211</v>
      </c>
      <c r="B1461" s="0" t="s">
        <v>2212</v>
      </c>
    </row>
    <row r="1462" customFormat="false" ht="12.8" hidden="false" customHeight="false" outlineLevel="0" collapsed="false">
      <c r="A1462" s="0" t="s">
        <v>2213</v>
      </c>
    </row>
    <row r="1463" customFormat="false" ht="12.8" hidden="false" customHeight="false" outlineLevel="0" collapsed="false">
      <c r="A1463" s="0" t="s">
        <v>2214</v>
      </c>
    </row>
    <row r="1464" customFormat="false" ht="12.8" hidden="false" customHeight="false" outlineLevel="0" collapsed="false">
      <c r="A1464" s="0" t="s">
        <v>2215</v>
      </c>
      <c r="B1464" s="0" t="s">
        <v>2216</v>
      </c>
    </row>
    <row r="1465" customFormat="false" ht="12.8" hidden="false" customHeight="false" outlineLevel="0" collapsed="false">
      <c r="A1465" s="0" t="s">
        <v>2217</v>
      </c>
    </row>
    <row r="1466" customFormat="false" ht="12.8" hidden="false" customHeight="false" outlineLevel="0" collapsed="false">
      <c r="A1466" s="0" t="s">
        <v>2218</v>
      </c>
    </row>
    <row r="1467" customFormat="false" ht="12.8" hidden="false" customHeight="false" outlineLevel="0" collapsed="false">
      <c r="A1467" s="0" t="s">
        <v>2219</v>
      </c>
    </row>
    <row r="1468" customFormat="false" ht="12.8" hidden="false" customHeight="false" outlineLevel="0" collapsed="false">
      <c r="A1468" s="0" t="s">
        <v>2220</v>
      </c>
    </row>
    <row r="1469" customFormat="false" ht="12.8" hidden="false" customHeight="false" outlineLevel="0" collapsed="false">
      <c r="A1469" s="0" t="s">
        <v>2221</v>
      </c>
      <c r="B1469" s="0" t="s">
        <v>2222</v>
      </c>
    </row>
    <row r="1470" customFormat="false" ht="12.8" hidden="false" customHeight="false" outlineLevel="0" collapsed="false">
      <c r="A1470" s="0" t="s">
        <v>2223</v>
      </c>
      <c r="B1470" s="0" t="s">
        <v>2224</v>
      </c>
    </row>
    <row r="1471" customFormat="false" ht="12.8" hidden="false" customHeight="false" outlineLevel="0" collapsed="false">
      <c r="A1471" s="0" t="s">
        <v>2225</v>
      </c>
      <c r="B1471" s="0" t="s">
        <v>2226</v>
      </c>
    </row>
    <row r="1472" customFormat="false" ht="12.8" hidden="false" customHeight="false" outlineLevel="0" collapsed="false">
      <c r="A1472" s="0" t="s">
        <v>2227</v>
      </c>
      <c r="B1472" s="0" t="s">
        <v>2228</v>
      </c>
    </row>
    <row r="1473" customFormat="false" ht="12.8" hidden="false" customHeight="false" outlineLevel="0" collapsed="false">
      <c r="A1473" s="0" t="s">
        <v>2229</v>
      </c>
    </row>
    <row r="1474" customFormat="false" ht="12.8" hidden="false" customHeight="false" outlineLevel="0" collapsed="false">
      <c r="A1474" s="0" t="s">
        <v>2230</v>
      </c>
    </row>
    <row r="1475" customFormat="false" ht="12.8" hidden="false" customHeight="false" outlineLevel="0" collapsed="false">
      <c r="A1475" s="0" t="s">
        <v>2231</v>
      </c>
      <c r="B1475" s="0" t="s">
        <v>2232</v>
      </c>
      <c r="C1475" s="0" t="s">
        <v>2233</v>
      </c>
      <c r="D1475" s="0" t="s">
        <v>2234</v>
      </c>
      <c r="E1475" s="0" t="s">
        <v>2235</v>
      </c>
      <c r="F1475" s="0" t="s">
        <v>2236</v>
      </c>
      <c r="G1475" s="0" t="s">
        <v>2237</v>
      </c>
    </row>
    <row r="1476" customFormat="false" ht="12.8" hidden="false" customHeight="false" outlineLevel="0" collapsed="false">
      <c r="A1476" s="0" t="s">
        <v>2238</v>
      </c>
    </row>
    <row r="1477" customFormat="false" ht="12.8" hidden="false" customHeight="false" outlineLevel="0" collapsed="false">
      <c r="A1477" s="0" t="s">
        <v>2239</v>
      </c>
    </row>
    <row r="1478" customFormat="false" ht="12.8" hidden="false" customHeight="false" outlineLevel="0" collapsed="false">
      <c r="A1478" s="0" t="s">
        <v>2240</v>
      </c>
    </row>
    <row r="1479" customFormat="false" ht="12.8" hidden="false" customHeight="false" outlineLevel="0" collapsed="false">
      <c r="A1479" s="0" t="s">
        <v>2241</v>
      </c>
    </row>
    <row r="1480" customFormat="false" ht="12.8" hidden="false" customHeight="false" outlineLevel="0" collapsed="false">
      <c r="A1480" s="0" t="s">
        <v>2242</v>
      </c>
      <c r="B1480" s="0" t="s">
        <v>2243</v>
      </c>
    </row>
    <row r="1481" customFormat="false" ht="12.8" hidden="false" customHeight="false" outlineLevel="0" collapsed="false">
      <c r="A1481" s="0" t="s">
        <v>2244</v>
      </c>
    </row>
    <row r="1482" customFormat="false" ht="12.8" hidden="false" customHeight="false" outlineLevel="0" collapsed="false">
      <c r="A1482" s="0" t="s">
        <v>2245</v>
      </c>
      <c r="B1482" s="0" t="s">
        <v>2246</v>
      </c>
    </row>
    <row r="1483" customFormat="false" ht="12.8" hidden="false" customHeight="false" outlineLevel="0" collapsed="false">
      <c r="A1483" s="0" t="s">
        <v>2247</v>
      </c>
      <c r="B1483" s="0" t="s">
        <v>2248</v>
      </c>
      <c r="C1483" s="0" t="s">
        <v>2249</v>
      </c>
    </row>
    <row r="1484" customFormat="false" ht="12.8" hidden="false" customHeight="false" outlineLevel="0" collapsed="false">
      <c r="A1484" s="0" t="s">
        <v>2250</v>
      </c>
    </row>
    <row r="1485" customFormat="false" ht="12.8" hidden="false" customHeight="false" outlineLevel="0" collapsed="false">
      <c r="A1485" s="0" t="s">
        <v>2251</v>
      </c>
      <c r="B1485" s="0" t="s">
        <v>2252</v>
      </c>
    </row>
    <row r="1486" customFormat="false" ht="12.8" hidden="false" customHeight="false" outlineLevel="0" collapsed="false">
      <c r="A1486" s="0" t="s">
        <v>2253</v>
      </c>
      <c r="B1486" s="0" t="s">
        <v>2254</v>
      </c>
    </row>
    <row r="1487" customFormat="false" ht="12.8" hidden="false" customHeight="false" outlineLevel="0" collapsed="false">
      <c r="A1487" s="0" t="s">
        <v>2255</v>
      </c>
    </row>
    <row r="1488" customFormat="false" ht="12.8" hidden="false" customHeight="false" outlineLevel="0" collapsed="false">
      <c r="A1488" s="0" t="s">
        <v>2256</v>
      </c>
    </row>
    <row r="1489" customFormat="false" ht="12.8" hidden="false" customHeight="false" outlineLevel="0" collapsed="false">
      <c r="A1489" s="0" t="s">
        <v>2257</v>
      </c>
    </row>
    <row r="1490" customFormat="false" ht="12.8" hidden="false" customHeight="false" outlineLevel="0" collapsed="false">
      <c r="A1490" s="0" t="s">
        <v>2258</v>
      </c>
      <c r="B1490" s="0" t="s">
        <v>2259</v>
      </c>
    </row>
    <row r="1491" customFormat="false" ht="12.8" hidden="false" customHeight="false" outlineLevel="0" collapsed="false">
      <c r="A1491" s="0" t="s">
        <v>2260</v>
      </c>
      <c r="B1491" s="0" t="s">
        <v>2261</v>
      </c>
    </row>
    <row r="1492" customFormat="false" ht="12.8" hidden="false" customHeight="false" outlineLevel="0" collapsed="false">
      <c r="A1492" s="0" t="s">
        <v>2262</v>
      </c>
    </row>
    <row r="1493" customFormat="false" ht="12.8" hidden="false" customHeight="false" outlineLevel="0" collapsed="false">
      <c r="A1493" s="0" t="s">
        <v>2263</v>
      </c>
    </row>
    <row r="1494" customFormat="false" ht="12.8" hidden="false" customHeight="false" outlineLevel="0" collapsed="false">
      <c r="A1494" s="0" t="s">
        <v>2264</v>
      </c>
    </row>
    <row r="1495" customFormat="false" ht="12.8" hidden="false" customHeight="false" outlineLevel="0" collapsed="false">
      <c r="A1495" s="0" t="s">
        <v>2265</v>
      </c>
    </row>
    <row r="1496" customFormat="false" ht="12.8" hidden="false" customHeight="false" outlineLevel="0" collapsed="false">
      <c r="A1496" s="0" t="s">
        <v>2266</v>
      </c>
    </row>
    <row r="1497" customFormat="false" ht="12.8" hidden="false" customHeight="false" outlineLevel="0" collapsed="false">
      <c r="A1497" s="0" t="s">
        <v>2267</v>
      </c>
      <c r="B1497" s="0" t="s">
        <v>2268</v>
      </c>
    </row>
    <row r="1498" customFormat="false" ht="12.8" hidden="false" customHeight="false" outlineLevel="0" collapsed="false">
      <c r="A1498" s="0" t="s">
        <v>2269</v>
      </c>
      <c r="B1498" s="0" t="s">
        <v>2270</v>
      </c>
      <c r="C1498" s="0" t="s">
        <v>2271</v>
      </c>
    </row>
    <row r="1499" customFormat="false" ht="12.8" hidden="false" customHeight="false" outlineLevel="0" collapsed="false">
      <c r="A1499" s="0" t="s">
        <v>2272</v>
      </c>
    </row>
    <row r="1500" customFormat="false" ht="12.8" hidden="false" customHeight="false" outlineLevel="0" collapsed="false">
      <c r="A1500" s="0" t="s">
        <v>2273</v>
      </c>
      <c r="B1500" s="0" t="s">
        <v>2274</v>
      </c>
    </row>
    <row r="1501" customFormat="false" ht="12.8" hidden="false" customHeight="false" outlineLevel="0" collapsed="false">
      <c r="A1501" s="0" t="s">
        <v>2275</v>
      </c>
    </row>
    <row r="1502" customFormat="false" ht="12.8" hidden="false" customHeight="false" outlineLevel="0" collapsed="false">
      <c r="A1502" s="0" t="s">
        <v>2276</v>
      </c>
      <c r="B1502" s="0" t="s">
        <v>2277</v>
      </c>
      <c r="C1502" s="0" t="s">
        <v>2278</v>
      </c>
      <c r="D1502" s="0" t="s">
        <v>2279</v>
      </c>
    </row>
    <row r="1503" customFormat="false" ht="12.8" hidden="false" customHeight="false" outlineLevel="0" collapsed="false">
      <c r="A1503" s="0" t="s">
        <v>2280</v>
      </c>
    </row>
    <row r="1504" customFormat="false" ht="12.8" hidden="false" customHeight="false" outlineLevel="0" collapsed="false">
      <c r="A1504" s="0" t="s">
        <v>2281</v>
      </c>
    </row>
    <row r="1505" customFormat="false" ht="12.8" hidden="false" customHeight="false" outlineLevel="0" collapsed="false">
      <c r="A1505" s="0" t="s">
        <v>2282</v>
      </c>
    </row>
    <row r="1506" customFormat="false" ht="12.8" hidden="false" customHeight="false" outlineLevel="0" collapsed="false">
      <c r="A1506" s="0" t="e">
        <f aca="false">o_x0014_q box_x000c_s1bUéxÞ_x000c__x0011_'#Žàxz¨_x000e_Ë„ï+_x0007_Ž_x0006_Z»¤gµÝ’¸þz›Ö¥&lt;aª}Åòlg·Øi`m;ó»Rv²_x001d_Lu28†ãýt;_x0011_¬i'Ø¡`aÛÖ6_x0002_mÏ~Ìg«r_x001e_y_x0016_õã3®?Kpÿ¢“jÆyñ8ÙM._x0015_´N¦</f>
        <v>#N/A</v>
      </c>
    </row>
    <row r="1507" customFormat="false" ht="12.8" hidden="false" customHeight="false" outlineLevel="0" collapsed="false">
      <c r="A1507" s="0" t="s">
        <v>2283</v>
      </c>
    </row>
    <row r="1508" customFormat="false" ht="12.8" hidden="false" customHeight="false" outlineLevel="0" collapsed="false">
      <c r="A1508" s="0" t="s">
        <v>2284</v>
      </c>
    </row>
    <row r="1509" customFormat="false" ht="12.8" hidden="false" customHeight="false" outlineLevel="0" collapsed="false">
      <c r="A1509" s="0" t="s">
        <v>2285</v>
      </c>
    </row>
    <row r="1510" customFormat="false" ht="12.8" hidden="false" customHeight="false" outlineLevel="0" collapsed="false">
      <c r="A1510" s="0" t="s">
        <v>2286</v>
      </c>
    </row>
    <row r="1511" customFormat="false" ht="12.8" hidden="false" customHeight="false" outlineLevel="0" collapsed="false">
      <c r="A1511" s="0" t="s">
        <v>2287</v>
      </c>
      <c r="B1511" s="0" t="s">
        <v>2288</v>
      </c>
      <c r="C1511" s="0" t="s">
        <v>2289</v>
      </c>
    </row>
    <row r="1512" customFormat="false" ht="12.8" hidden="false" customHeight="false" outlineLevel="0" collapsed="false">
      <c r="A1512" s="0" t="s">
        <v>2290</v>
      </c>
      <c r="B1512" s="0" t="s">
        <v>2291</v>
      </c>
      <c r="C1512" s="0" t="s">
        <v>2292</v>
      </c>
    </row>
    <row r="1513" customFormat="false" ht="12.8" hidden="false" customHeight="false" outlineLevel="0" collapsed="false">
      <c r="A1513" s="0" t="s">
        <v>2293</v>
      </c>
    </row>
    <row r="1514" customFormat="false" ht="12.8" hidden="false" customHeight="false" outlineLevel="0" collapsed="false">
      <c r="A1514" s="0" t="s">
        <v>2294</v>
      </c>
      <c r="B1514" s="0" t="s">
        <v>2295</v>
      </c>
      <c r="C1514" s="0" t="s">
        <v>2296</v>
      </c>
      <c r="D1514" s="0" t="s">
        <v>2297</v>
      </c>
    </row>
    <row r="1515" customFormat="false" ht="12.8" hidden="false" customHeight="false" outlineLevel="0" collapsed="false">
      <c r="A1515" s="0" t="s">
        <v>2298</v>
      </c>
    </row>
    <row r="1516" customFormat="false" ht="12.8" hidden="false" customHeight="false" outlineLevel="0" collapsed="false">
      <c r="A1516" s="0" t="s">
        <v>2299</v>
      </c>
      <c r="B1516" s="0" t="s">
        <v>2300</v>
      </c>
      <c r="C1516" s="0" t="s">
        <v>2301</v>
      </c>
      <c r="D1516" s="0" t="s">
        <v>2302</v>
      </c>
    </row>
    <row r="1517" customFormat="false" ht="12.8" hidden="false" customHeight="false" outlineLevel="0" collapsed="false">
      <c r="A1517" s="0" t="s">
        <v>2303</v>
      </c>
      <c r="B1517" s="0" t="s">
        <v>2304</v>
      </c>
    </row>
    <row r="1518" customFormat="false" ht="12.8" hidden="false" customHeight="false" outlineLevel="0" collapsed="false">
      <c r="A1518" s="0" t="s">
        <v>2305</v>
      </c>
      <c r="B1518" s="0" t="s">
        <v>2306</v>
      </c>
    </row>
    <row r="1519" customFormat="false" ht="12.8" hidden="false" customHeight="false" outlineLevel="0" collapsed="false">
      <c r="A1519" s="0" t="s">
        <v>2307</v>
      </c>
    </row>
    <row r="1520" customFormat="false" ht="12.8" hidden="false" customHeight="false" outlineLevel="0" collapsed="false">
      <c r="A1520" s="0" t="s">
        <v>2308</v>
      </c>
    </row>
    <row r="1521" customFormat="false" ht="12.8" hidden="false" customHeight="false" outlineLevel="0" collapsed="false">
      <c r="A1521" s="0" t="s">
        <v>2309</v>
      </c>
      <c r="B1521" s="0" t="s">
        <v>2310</v>
      </c>
      <c r="C1521" s="0" t="s">
        <v>2311</v>
      </c>
    </row>
    <row r="1522" customFormat="false" ht="12.8" hidden="false" customHeight="false" outlineLevel="0" collapsed="false">
      <c r="A1522" s="0" t="s">
        <v>2312</v>
      </c>
    </row>
    <row r="1523" customFormat="false" ht="12.8" hidden="false" customHeight="false" outlineLevel="0" collapsed="false">
      <c r="A1523" s="0" t="s">
        <v>2313</v>
      </c>
      <c r="B1523" s="0" t="s">
        <v>2314</v>
      </c>
    </row>
    <row r="1524" customFormat="false" ht="12.8" hidden="false" customHeight="false" outlineLevel="0" collapsed="false">
      <c r="A1524" s="0" t="s">
        <v>2315</v>
      </c>
    </row>
    <row r="1525" customFormat="false" ht="12.8" hidden="false" customHeight="false" outlineLevel="0" collapsed="false">
      <c r="A1525" s="0" t="s">
        <v>2316</v>
      </c>
    </row>
    <row r="1526" customFormat="false" ht="12.8" hidden="false" customHeight="false" outlineLevel="0" collapsed="false">
      <c r="A1526" s="0" t="s">
        <v>2317</v>
      </c>
    </row>
    <row r="1527" customFormat="false" ht="12.8" hidden="false" customHeight="false" outlineLevel="0" collapsed="false">
      <c r="A1527" s="0" t="s">
        <v>2318</v>
      </c>
      <c r="B1527" s="0" t="s">
        <v>2319</v>
      </c>
      <c r="C1527" s="0" t="s">
        <v>2320</v>
      </c>
    </row>
    <row r="1528" customFormat="false" ht="12.8" hidden="false" customHeight="false" outlineLevel="0" collapsed="false">
      <c r="A1528" s="0" t="s">
        <v>2321</v>
      </c>
      <c r="B1528" s="0" t="s">
        <v>2322</v>
      </c>
      <c r="C1528" s="0" t="s">
        <v>2323</v>
      </c>
    </row>
    <row r="1529" customFormat="false" ht="12.8" hidden="false" customHeight="false" outlineLevel="0" collapsed="false">
      <c r="A1529" s="0" t="s">
        <v>2324</v>
      </c>
    </row>
    <row r="1530" customFormat="false" ht="12.8" hidden="false" customHeight="false" outlineLevel="0" collapsed="false">
      <c r="A1530" s="0" t="s">
        <v>2325</v>
      </c>
      <c r="B1530" s="0" t="s">
        <v>2326</v>
      </c>
      <c r="C1530" s="0" t="s">
        <v>2327</v>
      </c>
    </row>
    <row r="1531" customFormat="false" ht="12.8" hidden="false" customHeight="false" outlineLevel="0" collapsed="false">
      <c r="A1531" s="0" t="s">
        <v>2328</v>
      </c>
    </row>
    <row r="1532" customFormat="false" ht="12.8" hidden="false" customHeight="false" outlineLevel="0" collapsed="false">
      <c r="A1532" s="0" t="s">
        <v>2329</v>
      </c>
      <c r="B1532" s="0" t="s">
        <v>2330</v>
      </c>
    </row>
    <row r="1533" customFormat="false" ht="12.8" hidden="false" customHeight="false" outlineLevel="0" collapsed="false">
      <c r="A1533" s="0" t="s">
        <v>2331</v>
      </c>
      <c r="B1533" s="0" t="s">
        <v>2332</v>
      </c>
    </row>
    <row r="1534" customFormat="false" ht="12.8" hidden="false" customHeight="false" outlineLevel="0" collapsed="false">
      <c r="A1534" s="0" t="s">
        <v>2333</v>
      </c>
    </row>
    <row r="1535" customFormat="false" ht="12.8" hidden="false" customHeight="false" outlineLevel="0" collapsed="false">
      <c r="A1535" s="0" t="e">
        <f aca="false">oˆ‰ÏýÕ¦¨_x000b_¨ÿ1Ýô°Tïv‚_x001d_PŸ·_x0011_Æk_x001a_ÛE8ûùž&amp;ŠëºaÐ_x001f_Êï¦ÂÒ¹.4£y}ÚF3Û&gt;eÿò§¥¾È_x0005_TˆñÙ¯ž³éÙN_x001f_YÊ¯gCŸî³_ú9Úôa9</f>
        <v>#N/A</v>
      </c>
    </row>
    <row r="1536" customFormat="false" ht="12.8" hidden="false" customHeight="false" outlineLevel="0" collapsed="false">
      <c r="A1536" s="0" t="s">
        <v>2334</v>
      </c>
      <c r="B1536" s="0" t="s">
        <v>2335</v>
      </c>
    </row>
    <row r="1537" customFormat="false" ht="12.8" hidden="false" customHeight="false" outlineLevel="0" collapsed="false">
      <c r="A1537" s="0" t="s">
        <v>2336</v>
      </c>
    </row>
    <row r="1538" customFormat="false" ht="12.8" hidden="false" customHeight="false" outlineLevel="0" collapsed="false">
      <c r="A1538" s="0" t="s">
        <v>2337</v>
      </c>
    </row>
    <row r="1539" customFormat="false" ht="12.8" hidden="false" customHeight="false" outlineLevel="0" collapsed="false">
      <c r="A1539" s="0" t="s">
        <v>2338</v>
      </c>
      <c r="B1539" s="0" t="s">
        <v>2339</v>
      </c>
    </row>
    <row r="1540" customFormat="false" ht="12.8" hidden="false" customHeight="false" outlineLevel="0" collapsed="false">
      <c r="A1540" s="0" t="s">
        <v>2340</v>
      </c>
    </row>
    <row r="1541" customFormat="false" ht="12.8" hidden="false" customHeight="false" outlineLevel="0" collapsed="false">
      <c r="A1541" s="0" t="s">
        <v>2341</v>
      </c>
      <c r="B1541" s="0" t="s">
        <v>2342</v>
      </c>
    </row>
    <row r="1542" customFormat="false" ht="12.8" hidden="false" customHeight="false" outlineLevel="0" collapsed="false">
      <c r="A1542" s="0" t="s">
        <v>2343</v>
      </c>
    </row>
    <row r="1543" customFormat="false" ht="12.8" hidden="false" customHeight="false" outlineLevel="0" collapsed="false">
      <c r="A1543" s="0" t="s">
        <v>2344</v>
      </c>
      <c r="B1543" s="0" t="s">
        <v>2345</v>
      </c>
      <c r="C1543" s="0" t="s">
        <v>2346</v>
      </c>
      <c r="D1543" s="0" t="s">
        <v>2347</v>
      </c>
    </row>
    <row r="1544" customFormat="false" ht="12.8" hidden="false" customHeight="false" outlineLevel="0" collapsed="false">
      <c r="A1544" s="0" t="s">
        <v>2348</v>
      </c>
    </row>
    <row r="1545" customFormat="false" ht="12.8" hidden="false" customHeight="false" outlineLevel="0" collapsed="false">
      <c r="A1545" s="0" t="s">
        <v>2349</v>
      </c>
      <c r="B1545" s="0" t="s">
        <v>2350</v>
      </c>
      <c r="C1545" s="0" t="s">
        <v>2351</v>
      </c>
    </row>
    <row r="1546" customFormat="false" ht="12.8" hidden="false" customHeight="false" outlineLevel="0" collapsed="false">
      <c r="A1546" s="0" t="s">
        <v>2352</v>
      </c>
      <c r="B1546" s="0" t="s">
        <v>2353</v>
      </c>
    </row>
    <row r="1547" customFormat="false" ht="12.8" hidden="false" customHeight="false" outlineLevel="0" collapsed="false">
      <c r="A1547" s="0" t="s">
        <v>2354</v>
      </c>
      <c r="B1547" s="0" t="s">
        <v>2355</v>
      </c>
      <c r="C1547" s="0" t="s">
        <v>2356</v>
      </c>
    </row>
    <row r="1548" customFormat="false" ht="12.8" hidden="false" customHeight="false" outlineLevel="0" collapsed="false">
      <c r="A1548" s="0" t="s">
        <v>2357</v>
      </c>
    </row>
    <row r="1549" customFormat="false" ht="12.8" hidden="false" customHeight="false" outlineLevel="0" collapsed="false">
      <c r="A1549" s="0" t="s">
        <v>2358</v>
      </c>
    </row>
    <row r="1550" customFormat="false" ht="12.8" hidden="false" customHeight="false" outlineLevel="0" collapsed="false">
      <c r="A1550" s="0" t="s">
        <v>2359</v>
      </c>
      <c r="B1550" s="0" t="s">
        <v>2360</v>
      </c>
      <c r="C1550" s="0" t="s">
        <v>2361</v>
      </c>
      <c r="D1550" s="0" t="s">
        <v>2362</v>
      </c>
      <c r="E1550" s="0" t="s">
        <v>2363</v>
      </c>
    </row>
    <row r="1551" customFormat="false" ht="12.8" hidden="false" customHeight="false" outlineLevel="0" collapsed="false">
      <c r="A1551" s="0" t="s">
        <v>2364</v>
      </c>
      <c r="B1551" s="0" t="s">
        <v>2365</v>
      </c>
      <c r="C1551" s="0" t="s">
        <v>2366</v>
      </c>
      <c r="D1551" s="0" t="s">
        <v>2367</v>
      </c>
    </row>
    <row r="1552" customFormat="false" ht="12.8" hidden="false" customHeight="false" outlineLevel="0" collapsed="false">
      <c r="A1552" s="0" t="s">
        <v>2368</v>
      </c>
      <c r="B1552" s="0" t="s">
        <v>2369</v>
      </c>
    </row>
    <row r="1553" customFormat="false" ht="12.8" hidden="false" customHeight="false" outlineLevel="0" collapsed="false">
      <c r="A1553" s="0" t="s">
        <v>2370</v>
      </c>
      <c r="B1553" s="0" t="s">
        <v>2371</v>
      </c>
    </row>
    <row r="1554" customFormat="false" ht="12.8" hidden="false" customHeight="false" outlineLevel="0" collapsed="false">
      <c r="A1554" s="0" t="s">
        <v>2372</v>
      </c>
    </row>
    <row r="1555" customFormat="false" ht="12.8" hidden="false" customHeight="false" outlineLevel="0" collapsed="false">
      <c r="A1555" s="0" t="s">
        <v>2373</v>
      </c>
    </row>
    <row r="1556" customFormat="false" ht="12.8" hidden="false" customHeight="false" outlineLevel="0" collapsed="false">
      <c r="A1556" s="0" t="s">
        <v>2374</v>
      </c>
      <c r="B1556" s="0" t="s">
        <v>2375</v>
      </c>
      <c r="C1556" s="0" t="s">
        <v>2376</v>
      </c>
    </row>
    <row r="1557" customFormat="false" ht="12.8" hidden="false" customHeight="false" outlineLevel="0" collapsed="false">
      <c r="A1557" s="0" t="s">
        <v>2377</v>
      </c>
    </row>
    <row r="1558" customFormat="false" ht="12.8" hidden="false" customHeight="false" outlineLevel="0" collapsed="false">
      <c r="A1558" s="0" t="s">
        <v>2378</v>
      </c>
      <c r="B1558" s="0" t="s">
        <v>2379</v>
      </c>
      <c r="C1558" s="0" t="s">
        <v>2380</v>
      </c>
    </row>
    <row r="1559" customFormat="false" ht="12.8" hidden="false" customHeight="false" outlineLevel="0" collapsed="false">
      <c r="A1559" s="0" t="s">
        <v>2381</v>
      </c>
      <c r="B1559" s="0" t="s">
        <v>2382</v>
      </c>
    </row>
    <row r="1560" customFormat="false" ht="12.8" hidden="false" customHeight="false" outlineLevel="0" collapsed="false">
      <c r="A1560" s="0" t="s">
        <v>2383</v>
      </c>
      <c r="B1560" s="0" t="s">
        <v>2384</v>
      </c>
      <c r="C1560" s="0" t="s">
        <v>2385</v>
      </c>
      <c r="D1560" s="0" t="s">
        <v>2386</v>
      </c>
      <c r="E1560" s="0" t="s">
        <v>2387</v>
      </c>
    </row>
    <row r="1561" customFormat="false" ht="12.8" hidden="false" customHeight="false" outlineLevel="0" collapsed="false">
      <c r="A1561" s="0" t="s">
        <v>2388</v>
      </c>
    </row>
    <row r="1562" customFormat="false" ht="12.8" hidden="false" customHeight="false" outlineLevel="0" collapsed="false">
      <c r="A1562" s="0" t="s">
        <v>2389</v>
      </c>
      <c r="B1562" s="0" t="s">
        <v>2390</v>
      </c>
      <c r="C1562" s="0" t="s">
        <v>2391</v>
      </c>
    </row>
    <row r="1563" customFormat="false" ht="12.8" hidden="false" customHeight="false" outlineLevel="0" collapsed="false">
      <c r="A1563" s="0" t="s">
        <v>2392</v>
      </c>
    </row>
    <row r="1564" customFormat="false" ht="12.8" hidden="false" customHeight="false" outlineLevel="0" collapsed="false">
      <c r="A1564" s="0" t="s">
        <v>2393</v>
      </c>
    </row>
    <row r="1565" customFormat="false" ht="12.8" hidden="false" customHeight="false" outlineLevel="0" collapsed="false">
      <c r="A1565" s="0" t="s">
        <v>2394</v>
      </c>
    </row>
    <row r="1566" customFormat="false" ht="12.8" hidden="false" customHeight="false" outlineLevel="0" collapsed="false">
      <c r="A1566" s="0" t="s">
        <v>2395</v>
      </c>
      <c r="B1566" s="0" t="s">
        <v>2396</v>
      </c>
    </row>
    <row r="1567" customFormat="false" ht="12.8" hidden="false" customHeight="false" outlineLevel="0" collapsed="false">
      <c r="A1567" s="0" t="s">
        <v>2397</v>
      </c>
    </row>
    <row r="1568" customFormat="false" ht="12.8" hidden="false" customHeight="false" outlineLevel="0" collapsed="false">
      <c r="A1568" s="0" t="s">
        <v>2398</v>
      </c>
    </row>
    <row r="1569" customFormat="false" ht="12.8" hidden="false" customHeight="false" outlineLevel="0" collapsed="false">
      <c r="A1569" s="0" t="s">
        <v>2399</v>
      </c>
    </row>
    <row r="1570" customFormat="false" ht="12.8" hidden="false" customHeight="false" outlineLevel="0" collapsed="false">
      <c r="A1570" s="0" t="s">
        <v>2400</v>
      </c>
    </row>
    <row r="1571" customFormat="false" ht="12.8" hidden="false" customHeight="false" outlineLevel="0" collapsed="false">
      <c r="A1571" s="0" t="s">
        <v>2401</v>
      </c>
    </row>
    <row r="1572" customFormat="false" ht="12.8" hidden="false" customHeight="false" outlineLevel="0" collapsed="false">
      <c r="A1572" s="0" t="s">
        <v>2402</v>
      </c>
    </row>
    <row r="1573" customFormat="false" ht="12.8" hidden="false" customHeight="false" outlineLevel="0" collapsed="false">
      <c r="A1573" s="0" t="s">
        <v>2403</v>
      </c>
      <c r="B1573" s="0" t="s">
        <v>2404</v>
      </c>
    </row>
    <row r="1574" customFormat="false" ht="12.8" hidden="false" customHeight="false" outlineLevel="0" collapsed="false">
      <c r="A1574" s="0" t="s">
        <v>2405</v>
      </c>
      <c r="B1574" s="0" t="s">
        <v>2406</v>
      </c>
    </row>
    <row r="1575" customFormat="false" ht="12.8" hidden="false" customHeight="false" outlineLevel="0" collapsed="false">
      <c r="A1575" s="0" t="s">
        <v>2407</v>
      </c>
      <c r="B1575" s="0" t="s">
        <v>2408</v>
      </c>
    </row>
    <row r="1576" customFormat="false" ht="12.8" hidden="false" customHeight="false" outlineLevel="0" collapsed="false">
      <c r="A1576" s="0" t="s">
        <v>2409</v>
      </c>
      <c r="B1576" s="0" t="s">
        <v>2410</v>
      </c>
    </row>
    <row r="1577" customFormat="false" ht="12.8" hidden="false" customHeight="false" outlineLevel="0" collapsed="false">
      <c r="A1577" s="0" t="s">
        <v>2411</v>
      </c>
      <c r="B1577" s="0" t="s">
        <v>2412</v>
      </c>
    </row>
    <row r="1578" customFormat="false" ht="12.8" hidden="false" customHeight="false" outlineLevel="0" collapsed="false">
      <c r="A1578" s="0" t="s">
        <v>2413</v>
      </c>
    </row>
    <row r="1579" customFormat="false" ht="12.8" hidden="false" customHeight="false" outlineLevel="0" collapsed="false">
      <c r="A1579" s="0" t="s">
        <v>2414</v>
      </c>
    </row>
    <row r="1580" customFormat="false" ht="12.8" hidden="false" customHeight="false" outlineLevel="0" collapsed="false">
      <c r="A1580" s="0" t="s">
        <v>2415</v>
      </c>
    </row>
    <row r="1581" customFormat="false" ht="12.8" hidden="false" customHeight="false" outlineLevel="0" collapsed="false">
      <c r="A1581" s="0" t="s">
        <v>2416</v>
      </c>
    </row>
    <row r="1582" customFormat="false" ht="12.8" hidden="false" customHeight="false" outlineLevel="0" collapsed="false">
      <c r="A1582" s="0" t="s">
        <v>2417</v>
      </c>
    </row>
    <row r="1583" customFormat="false" ht="12.8" hidden="false" customHeight="false" outlineLevel="0" collapsed="false">
      <c r="A1583" s="0" t="s">
        <v>2418</v>
      </c>
    </row>
    <row r="1584" customFormat="false" ht="12.8" hidden="false" customHeight="false" outlineLevel="0" collapsed="false">
      <c r="A1584" s="0" t="s">
        <v>2419</v>
      </c>
    </row>
    <row r="1585" customFormat="false" ht="12.8" hidden="false" customHeight="false" outlineLevel="0" collapsed="false">
      <c r="A1585" s="0" t="s">
        <v>2420</v>
      </c>
    </row>
    <row r="1586" customFormat="false" ht="12.8" hidden="false" customHeight="false" outlineLevel="0" collapsed="false">
      <c r="A1586" s="0" t="s">
        <v>2421</v>
      </c>
      <c r="B1586" s="0" t="s">
        <v>2422</v>
      </c>
      <c r="C1586" s="0" t="s">
        <v>2423</v>
      </c>
    </row>
    <row r="1587" customFormat="false" ht="12.8" hidden="false" customHeight="false" outlineLevel="0" collapsed="false">
      <c r="A1587" s="0" t="s">
        <v>2424</v>
      </c>
      <c r="B1587" s="0" t="s">
        <v>2425</v>
      </c>
      <c r="C1587" s="0" t="s">
        <v>2426</v>
      </c>
    </row>
    <row r="1588" customFormat="false" ht="12.8" hidden="false" customHeight="false" outlineLevel="0" collapsed="false">
      <c r="A1588" s="0" t="s">
        <v>2427</v>
      </c>
      <c r="B1588" s="0" t="s">
        <v>2428</v>
      </c>
    </row>
    <row r="1589" customFormat="false" ht="12.8" hidden="false" customHeight="false" outlineLevel="0" collapsed="false">
      <c r="A1589" s="0" t="s">
        <v>2429</v>
      </c>
    </row>
    <row r="1590" customFormat="false" ht="12.8" hidden="false" customHeight="false" outlineLevel="0" collapsed="false">
      <c r="A1590" s="0" t="s">
        <v>2430</v>
      </c>
      <c r="B1590" s="0" t="s">
        <v>2431</v>
      </c>
    </row>
    <row r="1591" customFormat="false" ht="12.8" hidden="false" customHeight="false" outlineLevel="0" collapsed="false">
      <c r="A1591" s="0" t="s">
        <v>2432</v>
      </c>
    </row>
    <row r="1592" customFormat="false" ht="12.8" hidden="false" customHeight="false" outlineLevel="0" collapsed="false">
      <c r="A1592" s="0" t="s">
        <v>2433</v>
      </c>
      <c r="B1592" s="0" t="s">
        <v>2434</v>
      </c>
    </row>
    <row r="1593" customFormat="false" ht="12.8" hidden="false" customHeight="false" outlineLevel="0" collapsed="false">
      <c r="A1593" s="0" t="s">
        <v>2435</v>
      </c>
      <c r="B1593" s="0" t="s">
        <v>2436</v>
      </c>
      <c r="C1593" s="0" t="s">
        <v>2437</v>
      </c>
    </row>
    <row r="1594" customFormat="false" ht="12.8" hidden="false" customHeight="false" outlineLevel="0" collapsed="false">
      <c r="A1594" s="0" t="s">
        <v>2438</v>
      </c>
    </row>
    <row r="1595" customFormat="false" ht="12.8" hidden="false" customHeight="false" outlineLevel="0" collapsed="false">
      <c r="A1595" s="0" t="s">
        <v>2439</v>
      </c>
      <c r="B1595" s="0" t="s">
        <v>2440</v>
      </c>
    </row>
    <row r="1596" customFormat="false" ht="12.8" hidden="false" customHeight="false" outlineLevel="0" collapsed="false">
      <c r="A1596" s="0" t="s">
        <v>2441</v>
      </c>
      <c r="B1596" s="0" t="s">
        <v>2442</v>
      </c>
      <c r="C1596" s="0" t="s">
        <v>2443</v>
      </c>
    </row>
    <row r="1597" customFormat="false" ht="12.8" hidden="false" customHeight="false" outlineLevel="0" collapsed="false">
      <c r="A1597" s="0" t="s">
        <v>2444</v>
      </c>
    </row>
    <row r="1598" customFormat="false" ht="12.8" hidden="false" customHeight="false" outlineLevel="0" collapsed="false">
      <c r="A1598" s="0" t="s">
        <v>2445</v>
      </c>
      <c r="B1598" s="0" t="s">
        <v>2446</v>
      </c>
    </row>
    <row r="1599" customFormat="false" ht="12.8" hidden="false" customHeight="false" outlineLevel="0" collapsed="false">
      <c r="A1599" s="0" t="s">
        <v>2447</v>
      </c>
    </row>
    <row r="1600" customFormat="false" ht="12.8" hidden="false" customHeight="false" outlineLevel="0" collapsed="false">
      <c r="A1600" s="0" t="s">
        <v>2448</v>
      </c>
      <c r="B1600" s="0" t="s">
        <v>2449</v>
      </c>
      <c r="C1600" s="0" t="s">
        <v>2450</v>
      </c>
      <c r="D1600" s="0" t="s">
        <v>2451</v>
      </c>
    </row>
    <row r="1601" customFormat="false" ht="12.8" hidden="false" customHeight="false" outlineLevel="0" collapsed="false">
      <c r="A1601" s="0" t="s">
        <v>2452</v>
      </c>
      <c r="B1601" s="0" t="s">
        <v>2453</v>
      </c>
    </row>
    <row r="1602" customFormat="false" ht="12.8" hidden="false" customHeight="false" outlineLevel="0" collapsed="false">
      <c r="A1602" s="0" t="s">
        <v>2454</v>
      </c>
    </row>
    <row r="1603" customFormat="false" ht="12.8" hidden="false" customHeight="false" outlineLevel="0" collapsed="false">
      <c r="A1603" s="0" t="s">
        <v>2455</v>
      </c>
    </row>
    <row r="1604" customFormat="false" ht="12.8" hidden="false" customHeight="false" outlineLevel="0" collapsed="false">
      <c r="A1604" s="0" t="s">
        <v>2456</v>
      </c>
    </row>
    <row r="1605" customFormat="false" ht="12.8" hidden="false" customHeight="false" outlineLevel="0" collapsed="false">
      <c r="A1605" s="0" t="s">
        <v>2457</v>
      </c>
    </row>
    <row r="1606" customFormat="false" ht="12.8" hidden="false" customHeight="false" outlineLevel="0" collapsed="false">
      <c r="A1606" s="0" t="s">
        <v>2458</v>
      </c>
    </row>
    <row r="1607" customFormat="false" ht="12.8" hidden="false" customHeight="false" outlineLevel="0" collapsed="false">
      <c r="A1607" s="0" t="s">
        <v>2459</v>
      </c>
    </row>
    <row r="1608" customFormat="false" ht="12.8" hidden="false" customHeight="false" outlineLevel="0" collapsed="false">
      <c r="A1608" s="0" t="s">
        <v>2460</v>
      </c>
    </row>
    <row r="1609" customFormat="false" ht="12.8" hidden="false" customHeight="false" outlineLevel="0" collapsed="false">
      <c r="A1609" s="0" t="s">
        <v>2461</v>
      </c>
      <c r="B1609" s="0" t="s">
        <v>2462</v>
      </c>
      <c r="C1609" s="0" t="s">
        <v>2463</v>
      </c>
    </row>
    <row r="1610" customFormat="false" ht="12.8" hidden="false" customHeight="false" outlineLevel="0" collapsed="false">
      <c r="A1610" s="0" t="s">
        <v>2464</v>
      </c>
      <c r="B1610" s="0" t="s">
        <v>2465</v>
      </c>
    </row>
    <row r="1611" customFormat="false" ht="12.8" hidden="false" customHeight="false" outlineLevel="0" collapsed="false">
      <c r="A1611" s="0" t="s">
        <v>2466</v>
      </c>
    </row>
    <row r="1612" customFormat="false" ht="12.8" hidden="false" customHeight="false" outlineLevel="0" collapsed="false">
      <c r="A1612" s="0" t="s">
        <v>2467</v>
      </c>
      <c r="B1612" s="0" t="s">
        <v>2468</v>
      </c>
    </row>
    <row r="1613" customFormat="false" ht="12.8" hidden="false" customHeight="false" outlineLevel="0" collapsed="false">
      <c r="A1613" s="0" t="s">
        <v>2469</v>
      </c>
    </row>
    <row r="1614" customFormat="false" ht="12.8" hidden="false" customHeight="false" outlineLevel="0" collapsed="false">
      <c r="A1614" s="0" t="s">
        <v>2470</v>
      </c>
    </row>
    <row r="1615" customFormat="false" ht="12.8" hidden="false" customHeight="false" outlineLevel="0" collapsed="false">
      <c r="A1615" s="0" t="s">
        <v>2471</v>
      </c>
    </row>
    <row r="1616" customFormat="false" ht="12.8" hidden="false" customHeight="false" outlineLevel="0" collapsed="false">
      <c r="A1616" s="0" t="s">
        <v>2472</v>
      </c>
    </row>
    <row r="1617" customFormat="false" ht="12.8" hidden="false" customHeight="false" outlineLevel="0" collapsed="false">
      <c r="A1617" s="0" t="s">
        <v>2473</v>
      </c>
    </row>
    <row r="1618" customFormat="false" ht="12.8" hidden="false" customHeight="false" outlineLevel="0" collapsed="false">
      <c r="A1618" s="0" t="s">
        <v>2474</v>
      </c>
    </row>
    <row r="1619" customFormat="false" ht="12.8" hidden="false" customHeight="false" outlineLevel="0" collapsed="false">
      <c r="A1619" s="0" t="s">
        <v>2475</v>
      </c>
    </row>
    <row r="1620" customFormat="false" ht="12.8" hidden="false" customHeight="false" outlineLevel="0" collapsed="false">
      <c r="A1620" s="0" t="s">
        <v>2476</v>
      </c>
      <c r="B1620" s="0" t="s">
        <v>2477</v>
      </c>
    </row>
    <row r="1621" customFormat="false" ht="12.8" hidden="false" customHeight="false" outlineLevel="0" collapsed="false">
      <c r="A1621" s="0" t="s">
        <v>2478</v>
      </c>
    </row>
    <row r="1622" customFormat="false" ht="12.8" hidden="false" customHeight="false" outlineLevel="0" collapsed="false">
      <c r="A1622" s="0" t="s">
        <v>2479</v>
      </c>
    </row>
    <row r="1623" customFormat="false" ht="12.8" hidden="false" customHeight="false" outlineLevel="0" collapsed="false">
      <c r="A1623" s="0" t="s">
        <v>2480</v>
      </c>
      <c r="B1623" s="0" t="s">
        <v>2481</v>
      </c>
    </row>
    <row r="1624" customFormat="false" ht="12.8" hidden="false" customHeight="false" outlineLevel="0" collapsed="false">
      <c r="A1624" s="0" t="s">
        <v>2482</v>
      </c>
    </row>
    <row r="1625" customFormat="false" ht="12.8" hidden="false" customHeight="false" outlineLevel="0" collapsed="false">
      <c r="A1625" s="0" t="s">
        <v>2483</v>
      </c>
      <c r="B1625" s="0" t="s">
        <v>2484</v>
      </c>
      <c r="C1625" s="0" t="s">
        <v>2485</v>
      </c>
      <c r="D1625" s="0" t="s">
        <v>2486</v>
      </c>
    </row>
    <row r="1626" customFormat="false" ht="12.8" hidden="false" customHeight="false" outlineLevel="0" collapsed="false">
      <c r="A1626" s="0" t="s">
        <v>2487</v>
      </c>
    </row>
    <row r="1627" customFormat="false" ht="12.8" hidden="false" customHeight="false" outlineLevel="0" collapsed="false">
      <c r="A1627" s="0" t="s">
        <v>2488</v>
      </c>
    </row>
    <row r="1628" customFormat="false" ht="12.8" hidden="false" customHeight="false" outlineLevel="0" collapsed="false">
      <c r="A1628" s="0" t="s">
        <v>2489</v>
      </c>
    </row>
    <row r="1629" customFormat="false" ht="12.8" hidden="false" customHeight="false" outlineLevel="0" collapsed="false">
      <c r="A1629" s="0" t="s">
        <v>2490</v>
      </c>
    </row>
    <row r="1630" customFormat="false" ht="12.8" hidden="false" customHeight="false" outlineLevel="0" collapsed="false">
      <c r="A1630" s="0" t="s">
        <v>206</v>
      </c>
      <c r="B1630" s="0" t="s">
        <v>2491</v>
      </c>
      <c r="C1630" s="0" t="s">
        <v>2492</v>
      </c>
    </row>
    <row r="1631" customFormat="false" ht="12.8" hidden="false" customHeight="false" outlineLevel="0" collapsed="false">
      <c r="A1631" s="0" t="s">
        <v>2493</v>
      </c>
    </row>
    <row r="1632" customFormat="false" ht="12.8" hidden="false" customHeight="false" outlineLevel="0" collapsed="false">
      <c r="A1632" s="0" t="s">
        <v>2494</v>
      </c>
    </row>
    <row r="1633" customFormat="false" ht="12.8" hidden="false" customHeight="false" outlineLevel="0" collapsed="false">
      <c r="A1633" s="0" t="s">
        <v>2495</v>
      </c>
    </row>
    <row r="1634" customFormat="false" ht="12.8" hidden="false" customHeight="false" outlineLevel="0" collapsed="false">
      <c r="A1634" s="0" t="s">
        <v>2496</v>
      </c>
    </row>
    <row r="1635" customFormat="false" ht="12.8" hidden="false" customHeight="false" outlineLevel="0" collapsed="false">
      <c r="A1635" s="0" t="s">
        <v>2497</v>
      </c>
      <c r="B1635" s="0" t="s">
        <v>2498</v>
      </c>
      <c r="C1635" s="0" t="s">
        <v>2499</v>
      </c>
      <c r="D1635" s="0" t="s">
        <v>2500</v>
      </c>
    </row>
    <row r="1636" customFormat="false" ht="12.8" hidden="false" customHeight="false" outlineLevel="0" collapsed="false">
      <c r="A1636" s="0" t="s">
        <v>2501</v>
      </c>
    </row>
    <row r="1637" customFormat="false" ht="12.8" hidden="false" customHeight="false" outlineLevel="0" collapsed="false">
      <c r="A1637" s="0" t="s">
        <v>2502</v>
      </c>
    </row>
    <row r="1638" customFormat="false" ht="12.8" hidden="false" customHeight="false" outlineLevel="0" collapsed="false">
      <c r="A1638" s="0" t="s">
        <v>2503</v>
      </c>
      <c r="B1638" s="0" t="s">
        <v>2504</v>
      </c>
    </row>
    <row r="1639" customFormat="false" ht="12.8" hidden="false" customHeight="false" outlineLevel="0" collapsed="false">
      <c r="A1639" s="0" t="s">
        <v>2505</v>
      </c>
    </row>
    <row r="1640" customFormat="false" ht="12.8" hidden="false" customHeight="false" outlineLevel="0" collapsed="false">
      <c r="A1640" s="0" t="s">
        <v>2506</v>
      </c>
    </row>
    <row r="1641" customFormat="false" ht="12.8" hidden="false" customHeight="false" outlineLevel="0" collapsed="false">
      <c r="A1641" s="0" t="s">
        <v>2507</v>
      </c>
    </row>
    <row r="1642" customFormat="false" ht="12.8" hidden="false" customHeight="false" outlineLevel="0" collapsed="false">
      <c r="A1642" s="0" t="s">
        <v>2508</v>
      </c>
      <c r="B1642" s="0" t="s">
        <v>2509</v>
      </c>
    </row>
    <row r="1643" customFormat="false" ht="12.8" hidden="false" customHeight="false" outlineLevel="0" collapsed="false">
      <c r="A1643" s="0" t="s">
        <v>2510</v>
      </c>
    </row>
    <row r="1644" customFormat="false" ht="12.8" hidden="false" customHeight="false" outlineLevel="0" collapsed="false">
      <c r="A1644" s="0" t="s">
        <v>2511</v>
      </c>
    </row>
    <row r="1645" customFormat="false" ht="12.8" hidden="false" customHeight="false" outlineLevel="0" collapsed="false">
      <c r="A1645" s="0" t="s">
        <v>2512</v>
      </c>
    </row>
    <row r="1646" customFormat="false" ht="12.8" hidden="false" customHeight="false" outlineLevel="0" collapsed="false">
      <c r="A1646" s="0" t="s">
        <v>2513</v>
      </c>
    </row>
    <row r="1647" customFormat="false" ht="12.8" hidden="false" customHeight="false" outlineLevel="0" collapsed="false">
      <c r="A1647" s="0" t="s">
        <v>2514</v>
      </c>
    </row>
    <row r="1648" customFormat="false" ht="12.8" hidden="false" customHeight="false" outlineLevel="0" collapsed="false">
      <c r="A1648" s="0" t="s">
        <v>2515</v>
      </c>
    </row>
    <row r="1649" customFormat="false" ht="12.8" hidden="false" customHeight="false" outlineLevel="0" collapsed="false">
      <c r="A1649" s="0" t="s">
        <v>2516</v>
      </c>
    </row>
    <row r="1650" customFormat="false" ht="12.8" hidden="false" customHeight="false" outlineLevel="0" collapsed="false">
      <c r="A1650" s="0" t="s">
        <v>2517</v>
      </c>
    </row>
    <row r="1651" customFormat="false" ht="12.8" hidden="false" customHeight="false" outlineLevel="0" collapsed="false">
      <c r="A1651" s="0" t="s">
        <v>2518</v>
      </c>
      <c r="B1651" s="0" t="s">
        <v>2519</v>
      </c>
    </row>
    <row r="1652" customFormat="false" ht="12.8" hidden="false" customHeight="false" outlineLevel="0" collapsed="false">
      <c r="A1652" s="0" t="s">
        <v>2520</v>
      </c>
    </row>
    <row r="1653" customFormat="false" ht="12.8" hidden="false" customHeight="false" outlineLevel="0" collapsed="false">
      <c r="A1653" s="0" t="s">
        <v>2521</v>
      </c>
    </row>
    <row r="1654" customFormat="false" ht="12.8" hidden="false" customHeight="false" outlineLevel="0" collapsed="false">
      <c r="A1654" s="0" t="s">
        <v>2522</v>
      </c>
    </row>
    <row r="1655" customFormat="false" ht="12.8" hidden="false" customHeight="false" outlineLevel="0" collapsed="false">
      <c r="A1655" s="0" t="s">
        <v>2523</v>
      </c>
    </row>
    <row r="1656" customFormat="false" ht="12.8" hidden="false" customHeight="false" outlineLevel="0" collapsed="false">
      <c r="A1656" s="0" t="s">
        <v>2524</v>
      </c>
    </row>
    <row r="1657" customFormat="false" ht="12.8" hidden="false" customHeight="false" outlineLevel="0" collapsed="false">
      <c r="A1657" s="0" t="s">
        <v>2525</v>
      </c>
    </row>
    <row r="1658" customFormat="false" ht="12.8" hidden="false" customHeight="false" outlineLevel="0" collapsed="false">
      <c r="A1658" s="0" t="s">
        <v>2526</v>
      </c>
    </row>
    <row r="1659" customFormat="false" ht="12.8" hidden="false" customHeight="false" outlineLevel="0" collapsed="false">
      <c r="A1659" s="0" t="s">
        <v>2527</v>
      </c>
    </row>
    <row r="1660" customFormat="false" ht="12.8" hidden="false" customHeight="false" outlineLevel="0" collapsed="false">
      <c r="A1660" s="0" t="s">
        <v>2528</v>
      </c>
      <c r="B1660" s="0" t="s">
        <v>2529</v>
      </c>
    </row>
    <row r="1661" customFormat="false" ht="12.8" hidden="false" customHeight="false" outlineLevel="0" collapsed="false">
      <c r="A1661" s="0" t="s">
        <v>2530</v>
      </c>
      <c r="B1661" s="0" t="s">
        <v>2531</v>
      </c>
    </row>
    <row r="1662" customFormat="false" ht="12.8" hidden="false" customHeight="false" outlineLevel="0" collapsed="false">
      <c r="A1662" s="0" t="s">
        <v>2532</v>
      </c>
    </row>
    <row r="1663" customFormat="false" ht="12.8" hidden="false" customHeight="false" outlineLevel="0" collapsed="false">
      <c r="A1663" s="0" t="s">
        <v>2533</v>
      </c>
    </row>
    <row r="1664" customFormat="false" ht="12.8" hidden="false" customHeight="false" outlineLevel="0" collapsed="false">
      <c r="A1664" s="0" t="s">
        <v>2534</v>
      </c>
    </row>
    <row r="1665" customFormat="false" ht="12.8" hidden="false" customHeight="false" outlineLevel="0" collapsed="false">
      <c r="A1665" s="0" t="s">
        <v>2535</v>
      </c>
    </row>
    <row r="1666" customFormat="false" ht="12.8" hidden="false" customHeight="false" outlineLevel="0" collapsed="false">
      <c r="A1666" s="0" t="s">
        <v>2536</v>
      </c>
      <c r="B1666" s="0" t="s">
        <v>2537</v>
      </c>
    </row>
    <row r="1667" customFormat="false" ht="12.8" hidden="false" customHeight="false" outlineLevel="0" collapsed="false">
      <c r="A1667" s="0" t="s">
        <v>2538</v>
      </c>
      <c r="B1667" s="0" t="s">
        <v>2539</v>
      </c>
      <c r="C1667" s="0" t="s">
        <v>2540</v>
      </c>
      <c r="D1667" s="0" t="s">
        <v>2541</v>
      </c>
    </row>
    <row r="1668" customFormat="false" ht="12.8" hidden="false" customHeight="false" outlineLevel="0" collapsed="false">
      <c r="A1668" s="0" t="s">
        <v>2542</v>
      </c>
    </row>
    <row r="1669" customFormat="false" ht="12.8" hidden="false" customHeight="false" outlineLevel="0" collapsed="false">
      <c r="A1669" s="0" t="s">
        <v>2543</v>
      </c>
    </row>
    <row r="1670" customFormat="false" ht="12.8" hidden="false" customHeight="false" outlineLevel="0" collapsed="false">
      <c r="A1670" s="0" t="s">
        <v>2544</v>
      </c>
      <c r="B1670" s="0" t="s">
        <v>2545</v>
      </c>
      <c r="C1670" s="0" t="s">
        <v>2546</v>
      </c>
    </row>
    <row r="1671" customFormat="false" ht="12.8" hidden="false" customHeight="false" outlineLevel="0" collapsed="false">
      <c r="A1671" s="0" t="s">
        <v>2547</v>
      </c>
    </row>
    <row r="1672" customFormat="false" ht="12.8" hidden="false" customHeight="false" outlineLevel="0" collapsed="false">
      <c r="A1672" s="0" t="s">
        <v>2548</v>
      </c>
      <c r="B1672" s="0" t="s">
        <v>2549</v>
      </c>
      <c r="C1672" s="0" t="s">
        <v>2550</v>
      </c>
      <c r="D1672" s="0" t="s">
        <v>2551</v>
      </c>
    </row>
    <row r="1673" customFormat="false" ht="12.8" hidden="false" customHeight="false" outlineLevel="0" collapsed="false">
      <c r="A1673" s="0" t="s">
        <v>2552</v>
      </c>
    </row>
    <row r="1674" customFormat="false" ht="12.8" hidden="false" customHeight="false" outlineLevel="0" collapsed="false">
      <c r="A1674" s="0" t="s">
        <v>2553</v>
      </c>
    </row>
    <row r="1675" customFormat="false" ht="12.8" hidden="false" customHeight="false" outlineLevel="0" collapsed="false">
      <c r="A1675" s="0" t="s">
        <v>2554</v>
      </c>
    </row>
    <row r="1676" customFormat="false" ht="12.8" hidden="false" customHeight="false" outlineLevel="0" collapsed="false">
      <c r="A1676" s="0" t="s">
        <v>2555</v>
      </c>
    </row>
    <row r="1677" customFormat="false" ht="12.8" hidden="false" customHeight="false" outlineLevel="0" collapsed="false">
      <c r="A1677" s="0" t="s">
        <v>2556</v>
      </c>
    </row>
    <row r="1678" customFormat="false" ht="12.8" hidden="false" customHeight="false" outlineLevel="0" collapsed="false">
      <c r="A1678" s="0" t="s">
        <v>2557</v>
      </c>
    </row>
    <row r="1679" customFormat="false" ht="12.8" hidden="false" customHeight="false" outlineLevel="0" collapsed="false">
      <c r="A1679" s="0" t="s">
        <v>2558</v>
      </c>
    </row>
    <row r="1680" customFormat="false" ht="12.8" hidden="false" customHeight="false" outlineLevel="0" collapsed="false">
      <c r="A1680" s="0" t="s">
        <v>2559</v>
      </c>
    </row>
    <row r="1681" customFormat="false" ht="12.8" hidden="false" customHeight="false" outlineLevel="0" collapsed="false">
      <c r="A1681" s="0" t="s">
        <v>2560</v>
      </c>
      <c r="B1681" s="0" t="s">
        <v>2561</v>
      </c>
      <c r="C1681" s="0" t="s">
        <v>2562</v>
      </c>
    </row>
    <row r="1682" customFormat="false" ht="12.8" hidden="false" customHeight="false" outlineLevel="0" collapsed="false">
      <c r="A1682" s="0" t="s">
        <v>2563</v>
      </c>
      <c r="B1682" s="0" t="s">
        <v>2564</v>
      </c>
      <c r="C1682" s="0" t="s">
        <v>2565</v>
      </c>
    </row>
    <row r="1683" customFormat="false" ht="12.8" hidden="false" customHeight="false" outlineLevel="0" collapsed="false">
      <c r="A1683" s="0" t="s">
        <v>2566</v>
      </c>
    </row>
    <row r="1684" customFormat="false" ht="12.8" hidden="false" customHeight="false" outlineLevel="0" collapsed="false">
      <c r="A1684" s="0" t="s">
        <v>2567</v>
      </c>
      <c r="B1684" s="0" t="s">
        <v>2568</v>
      </c>
      <c r="C1684" s="0" t="s">
        <v>2569</v>
      </c>
    </row>
    <row r="1685" customFormat="false" ht="12.8" hidden="false" customHeight="false" outlineLevel="0" collapsed="false">
      <c r="A1685" s="0" t="s">
        <v>2570</v>
      </c>
    </row>
    <row r="1686" customFormat="false" ht="12.8" hidden="false" customHeight="false" outlineLevel="0" collapsed="false">
      <c r="A1686" s="0" t="s">
        <v>2571</v>
      </c>
    </row>
    <row r="1687" customFormat="false" ht="12.8" hidden="false" customHeight="false" outlineLevel="0" collapsed="false">
      <c r="A1687" s="0" t="s">
        <v>2572</v>
      </c>
    </row>
    <row r="1688" customFormat="false" ht="12.8" hidden="false" customHeight="false" outlineLevel="0" collapsed="false">
      <c r="A1688" s="0" t="s">
        <v>2573</v>
      </c>
    </row>
    <row r="1689" customFormat="false" ht="12.8" hidden="false" customHeight="false" outlineLevel="0" collapsed="false">
      <c r="A1689" s="0" t="s">
        <v>2574</v>
      </c>
      <c r="B1689" s="0" t="s">
        <v>2575</v>
      </c>
      <c r="C1689" s="0" t="s">
        <v>2576</v>
      </c>
    </row>
    <row r="1690" customFormat="false" ht="12.8" hidden="false" customHeight="false" outlineLevel="0" collapsed="false">
      <c r="A1690" s="0" t="s">
        <v>2577</v>
      </c>
      <c r="B1690" s="0" t="s">
        <v>2578</v>
      </c>
      <c r="C1690" s="0" t="s">
        <v>2579</v>
      </c>
    </row>
    <row r="1691" customFormat="false" ht="12.8" hidden="false" customHeight="false" outlineLevel="0" collapsed="false">
      <c r="A1691" s="0" t="s">
        <v>2580</v>
      </c>
      <c r="B1691" s="0" t="s">
        <v>2581</v>
      </c>
    </row>
    <row r="1692" customFormat="false" ht="12.8" hidden="false" customHeight="false" outlineLevel="0" collapsed="false">
      <c r="A1692" s="0" t="s">
        <v>2582</v>
      </c>
    </row>
    <row r="1693" customFormat="false" ht="12.8" hidden="false" customHeight="false" outlineLevel="0" collapsed="false">
      <c r="A1693" s="0" t="s">
        <v>2583</v>
      </c>
    </row>
    <row r="1694" customFormat="false" ht="12.8" hidden="false" customHeight="false" outlineLevel="0" collapsed="false">
      <c r="A1694" s="0" t="s">
        <v>2584</v>
      </c>
      <c r="B1694" s="0" t="s">
        <v>2585</v>
      </c>
    </row>
    <row r="1695" customFormat="false" ht="12.8" hidden="false" customHeight="false" outlineLevel="0" collapsed="false">
      <c r="A1695" s="0" t="s">
        <v>2586</v>
      </c>
    </row>
    <row r="1696" customFormat="false" ht="12.8" hidden="false" customHeight="false" outlineLevel="0" collapsed="false">
      <c r="A1696" s="0" t="s">
        <v>2587</v>
      </c>
      <c r="B1696" s="0" t="s">
        <v>2588</v>
      </c>
      <c r="C1696" s="0" t="s">
        <v>2589</v>
      </c>
      <c r="D1696" s="0" t="s">
        <v>2590</v>
      </c>
      <c r="E1696" s="0" t="s">
        <v>2591</v>
      </c>
    </row>
    <row r="1697" customFormat="false" ht="12.8" hidden="false" customHeight="false" outlineLevel="0" collapsed="false">
      <c r="A1697" s="0" t="s">
        <v>2592</v>
      </c>
    </row>
    <row r="1698" customFormat="false" ht="12.8" hidden="false" customHeight="false" outlineLevel="0" collapsed="false">
      <c r="A1698" s="0" t="s">
        <v>2593</v>
      </c>
    </row>
    <row r="1699" customFormat="false" ht="12.8" hidden="false" customHeight="false" outlineLevel="0" collapsed="false">
      <c r="A1699" s="0" t="s">
        <v>2594</v>
      </c>
    </row>
    <row r="1700" customFormat="false" ht="12.8" hidden="false" customHeight="false" outlineLevel="0" collapsed="false">
      <c r="A1700" s="0" t="s">
        <v>2595</v>
      </c>
    </row>
    <row r="1701" customFormat="false" ht="12.8" hidden="false" customHeight="false" outlineLevel="0" collapsed="false">
      <c r="A1701" s="0" t="s">
        <v>2596</v>
      </c>
    </row>
    <row r="1702" customFormat="false" ht="12.8" hidden="false" customHeight="false" outlineLevel="0" collapsed="false">
      <c r="A1702" s="0" t="s">
        <v>2597</v>
      </c>
      <c r="B1702" s="0" t="s">
        <v>2598</v>
      </c>
    </row>
    <row r="1703" customFormat="false" ht="12.8" hidden="false" customHeight="false" outlineLevel="0" collapsed="false">
      <c r="A1703" s="0" t="s">
        <v>2599</v>
      </c>
      <c r="B1703" s="0" t="s">
        <v>2600</v>
      </c>
    </row>
    <row r="1704" customFormat="false" ht="12.8" hidden="false" customHeight="false" outlineLevel="0" collapsed="false">
      <c r="A1704" s="0" t="s">
        <v>2601</v>
      </c>
    </row>
    <row r="1705" customFormat="false" ht="12.8" hidden="false" customHeight="false" outlineLevel="0" collapsed="false">
      <c r="A1705" s="0" t="s">
        <v>2602</v>
      </c>
    </row>
    <row r="1706" customFormat="false" ht="12.8" hidden="false" customHeight="false" outlineLevel="0" collapsed="false">
      <c r="A1706" s="0" t="s">
        <v>2603</v>
      </c>
    </row>
    <row r="1707" customFormat="false" ht="12.8" hidden="false" customHeight="false" outlineLevel="0" collapsed="false">
      <c r="A1707" s="0" t="s">
        <v>2604</v>
      </c>
    </row>
    <row r="1708" customFormat="false" ht="12.8" hidden="false" customHeight="false" outlineLevel="0" collapsed="false">
      <c r="A1708" s="0" t="s">
        <v>2605</v>
      </c>
    </row>
    <row r="1709" customFormat="false" ht="12.8" hidden="false" customHeight="false" outlineLevel="0" collapsed="false">
      <c r="A1709" s="0" t="s">
        <v>2606</v>
      </c>
      <c r="B1709" s="0" t="s">
        <v>2607</v>
      </c>
    </row>
    <row r="1710" customFormat="false" ht="12.8" hidden="false" customHeight="false" outlineLevel="0" collapsed="false">
      <c r="A1710" s="0" t="s">
        <v>2608</v>
      </c>
    </row>
    <row r="1711" customFormat="false" ht="12.8" hidden="false" customHeight="false" outlineLevel="0" collapsed="false">
      <c r="A1711" s="0" t="s">
        <v>2609</v>
      </c>
    </row>
    <row r="1712" customFormat="false" ht="12.8" hidden="false" customHeight="false" outlineLevel="0" collapsed="false">
      <c r="A1712" s="0" t="s">
        <v>2610</v>
      </c>
    </row>
    <row r="1713" customFormat="false" ht="12.8" hidden="false" customHeight="false" outlineLevel="0" collapsed="false">
      <c r="A1713" s="0" t="s">
        <v>2611</v>
      </c>
      <c r="B1713" s="0" t="s">
        <v>2612</v>
      </c>
    </row>
    <row r="1714" customFormat="false" ht="12.8" hidden="false" customHeight="false" outlineLevel="0" collapsed="false">
      <c r="A1714" s="0" t="s">
        <v>2613</v>
      </c>
    </row>
    <row r="1715" customFormat="false" ht="12.8" hidden="false" customHeight="false" outlineLevel="0" collapsed="false">
      <c r="A1715" s="0" t="s">
        <v>2614</v>
      </c>
    </row>
    <row r="1716" customFormat="false" ht="12.8" hidden="false" customHeight="false" outlineLevel="0" collapsed="false">
      <c r="A1716" s="0" t="s">
        <v>2615</v>
      </c>
      <c r="B1716" s="0" t="s">
        <v>2616</v>
      </c>
    </row>
    <row r="1717" customFormat="false" ht="12.8" hidden="false" customHeight="false" outlineLevel="0" collapsed="false">
      <c r="A1717" s="0" t="s">
        <v>2617</v>
      </c>
    </row>
    <row r="1718" customFormat="false" ht="12.8" hidden="false" customHeight="false" outlineLevel="0" collapsed="false">
      <c r="A1718" s="0" t="s">
        <v>2618</v>
      </c>
    </row>
    <row r="1719" customFormat="false" ht="12.8" hidden="false" customHeight="false" outlineLevel="0" collapsed="false">
      <c r="A1719" s="0" t="s">
        <v>2619</v>
      </c>
      <c r="B1719" s="0" t="s">
        <v>2620</v>
      </c>
    </row>
    <row r="1720" customFormat="false" ht="12.8" hidden="false" customHeight="false" outlineLevel="0" collapsed="false">
      <c r="A1720" s="0" t="s">
        <v>2621</v>
      </c>
      <c r="B1720" s="0" t="s">
        <v>2622</v>
      </c>
    </row>
    <row r="1721" customFormat="false" ht="12.8" hidden="false" customHeight="false" outlineLevel="0" collapsed="false">
      <c r="A1721" s="0" t="s">
        <v>2623</v>
      </c>
      <c r="B1721" s="0" t="s">
        <v>2624</v>
      </c>
      <c r="C1721" s="0" t="s">
        <v>2625</v>
      </c>
    </row>
    <row r="1722" customFormat="false" ht="12.8" hidden="false" customHeight="false" outlineLevel="0" collapsed="false">
      <c r="A1722" s="0" t="s">
        <v>2626</v>
      </c>
      <c r="B1722" s="0" t="s">
        <v>2627</v>
      </c>
    </row>
    <row r="1723" customFormat="false" ht="12.8" hidden="false" customHeight="false" outlineLevel="0" collapsed="false">
      <c r="A1723" s="0" t="s">
        <v>2628</v>
      </c>
    </row>
    <row r="1724" customFormat="false" ht="12.8" hidden="false" customHeight="false" outlineLevel="0" collapsed="false">
      <c r="A1724" s="0" t="s">
        <v>2629</v>
      </c>
      <c r="B1724" s="0" t="s">
        <v>2630</v>
      </c>
    </row>
    <row r="1725" customFormat="false" ht="12.8" hidden="false" customHeight="false" outlineLevel="0" collapsed="false">
      <c r="A1725" s="0" t="s">
        <v>2631</v>
      </c>
    </row>
    <row r="1726" customFormat="false" ht="12.8" hidden="false" customHeight="false" outlineLevel="0" collapsed="false">
      <c r="A1726" s="0" t="s">
        <v>2632</v>
      </c>
    </row>
    <row r="1727" customFormat="false" ht="12.8" hidden="false" customHeight="false" outlineLevel="0" collapsed="false">
      <c r="A1727" s="0" t="s">
        <v>2633</v>
      </c>
    </row>
    <row r="1728" customFormat="false" ht="12.8" hidden="false" customHeight="false" outlineLevel="0" collapsed="false">
      <c r="A1728" s="0" t="s">
        <v>2634</v>
      </c>
      <c r="B1728" s="0" t="s">
        <v>2635</v>
      </c>
    </row>
    <row r="1729" customFormat="false" ht="12.8" hidden="false" customHeight="false" outlineLevel="0" collapsed="false">
      <c r="A1729" s="0" t="s">
        <v>2636</v>
      </c>
    </row>
    <row r="1730" customFormat="false" ht="12.8" hidden="false" customHeight="false" outlineLevel="0" collapsed="false">
      <c r="A1730" s="0" t="s">
        <v>2637</v>
      </c>
      <c r="B1730" s="0" t="s">
        <v>2638</v>
      </c>
    </row>
    <row r="1731" customFormat="false" ht="12.8" hidden="false" customHeight="false" outlineLevel="0" collapsed="false">
      <c r="A1731" s="0" t="s">
        <v>2639</v>
      </c>
    </row>
    <row r="1732" customFormat="false" ht="12.8" hidden="false" customHeight="false" outlineLevel="0" collapsed="false">
      <c r="A1732" s="0" t="s">
        <v>2640</v>
      </c>
    </row>
    <row r="1733" customFormat="false" ht="12.8" hidden="false" customHeight="false" outlineLevel="0" collapsed="false">
      <c r="A1733" s="0" t="s">
        <v>2641</v>
      </c>
    </row>
    <row r="1734" customFormat="false" ht="12.8" hidden="false" customHeight="false" outlineLevel="0" collapsed="false">
      <c r="A1734" s="0" t="s">
        <v>2642</v>
      </c>
    </row>
    <row r="1735" customFormat="false" ht="12.8" hidden="false" customHeight="false" outlineLevel="0" collapsed="false">
      <c r="A1735" s="0" t="s">
        <v>2643</v>
      </c>
    </row>
    <row r="1736" customFormat="false" ht="12.8" hidden="false" customHeight="false" outlineLevel="0" collapsed="false">
      <c r="A1736" s="0" t="s">
        <v>2644</v>
      </c>
    </row>
    <row r="1737" customFormat="false" ht="12.8" hidden="false" customHeight="false" outlineLevel="0" collapsed="false">
      <c r="A1737" s="0" t="s">
        <v>2645</v>
      </c>
    </row>
    <row r="1738" customFormat="false" ht="12.8" hidden="false" customHeight="false" outlineLevel="0" collapsed="false">
      <c r="A1738" s="0" t="s">
        <v>2646</v>
      </c>
    </row>
    <row r="1739" customFormat="false" ht="12.8" hidden="false" customHeight="false" outlineLevel="0" collapsed="false">
      <c r="A1739" s="0" t="s">
        <v>2647</v>
      </c>
      <c r="B1739" s="0" t="s">
        <v>2648</v>
      </c>
    </row>
    <row r="1740" customFormat="false" ht="12.8" hidden="false" customHeight="false" outlineLevel="0" collapsed="false">
      <c r="A1740" s="0" t="s">
        <v>2649</v>
      </c>
    </row>
    <row r="1741" customFormat="false" ht="12.8" hidden="false" customHeight="false" outlineLevel="0" collapsed="false">
      <c r="A1741" s="0" t="s">
        <v>2650</v>
      </c>
    </row>
    <row r="1742" customFormat="false" ht="12.8" hidden="false" customHeight="false" outlineLevel="0" collapsed="false">
      <c r="A1742" s="0" t="s">
        <v>2651</v>
      </c>
    </row>
    <row r="1743" customFormat="false" ht="12.8" hidden="false" customHeight="false" outlineLevel="0" collapsed="false">
      <c r="A1743" s="0" t="s">
        <v>2652</v>
      </c>
    </row>
    <row r="1744" customFormat="false" ht="12.8" hidden="false" customHeight="false" outlineLevel="0" collapsed="false">
      <c r="A1744" s="0" t="s">
        <v>2653</v>
      </c>
    </row>
    <row r="1745" customFormat="false" ht="12.8" hidden="false" customHeight="false" outlineLevel="0" collapsed="false">
      <c r="A1745" s="0" t="s">
        <v>2654</v>
      </c>
    </row>
    <row r="1746" customFormat="false" ht="12.8" hidden="false" customHeight="false" outlineLevel="0" collapsed="false">
      <c r="A1746" s="0" t="s">
        <v>2655</v>
      </c>
    </row>
    <row r="1747" customFormat="false" ht="12.8" hidden="false" customHeight="false" outlineLevel="0" collapsed="false">
      <c r="A1747" s="0" t="s">
        <v>2656</v>
      </c>
      <c r="B1747" s="0" t="s">
        <v>2657</v>
      </c>
      <c r="C1747" s="0" t="s">
        <v>2658</v>
      </c>
    </row>
    <row r="1748" customFormat="false" ht="12.8" hidden="false" customHeight="false" outlineLevel="0" collapsed="false">
      <c r="A1748" s="0" t="s">
        <v>2659</v>
      </c>
    </row>
    <row r="1749" customFormat="false" ht="12.8" hidden="false" customHeight="false" outlineLevel="0" collapsed="false">
      <c r="A1749" s="0" t="s">
        <v>2660</v>
      </c>
    </row>
    <row r="1750" customFormat="false" ht="12.8" hidden="false" customHeight="false" outlineLevel="0" collapsed="false">
      <c r="A1750" s="0" t="s">
        <v>2661</v>
      </c>
      <c r="B1750" s="0" t="s">
        <v>2662</v>
      </c>
    </row>
    <row r="1751" customFormat="false" ht="12.8" hidden="false" customHeight="false" outlineLevel="0" collapsed="false">
      <c r="A1751" s="0" t="s">
        <v>2663</v>
      </c>
    </row>
    <row r="1752" customFormat="false" ht="12.8" hidden="false" customHeight="false" outlineLevel="0" collapsed="false">
      <c r="A1752" s="0" t="s">
        <v>2664</v>
      </c>
    </row>
    <row r="1753" customFormat="false" ht="12.8" hidden="false" customHeight="false" outlineLevel="0" collapsed="false">
      <c r="A1753" s="0" t="s">
        <v>2665</v>
      </c>
    </row>
    <row r="1754" customFormat="false" ht="12.8" hidden="false" customHeight="false" outlineLevel="0" collapsed="false">
      <c r="A1754" s="0" t="e">
        <f aca="false">3ˆº _x0003_íáž_x001a_Èu£øúƒ&gt;È_x0005_} yô¡«_x0011_´_x0006_ï3\Î 6uoýÜÀŠîšŸ_x000e_hÝ_x0011_?_x0001_0£[ä_~ mG½ð‹ö¿_x0005_.²%¹n&lt;Å_x0016_ö{R?&amp;çüX-{Ÿó#Ÿ_x0003_kqžð5×•?±{]4ëÈ9œ':o†¹„\WªIÝØÇ¼±_x0012__x0007_&gt;1#ìs|¯Í:_x001d_g¥~ÙËù°_x0003_ª7uM_è^™ó¨¡²›®Fêð8\÷‹¯n‘ÿWÞ-ÆýWÞ3òÿØ{¤e_x001d_çŽw›}þKÞ%ê¾“Þ_x001f_Zús_x0007_‘_x001f_d½ï_x0018_ô¢ØÅ~o+í"!ê.é_x000f_/TÑæ'#}£µìÿöõ&lt;½_x001c_|5„ÞoOþo±_x001e_¨_x0018_Ë_x0015_`6ÚÇ_x0007_]ØÚ{£Ê_x0003_¿ö²0îO†_x001d_Í_x0001_.óê³ø+âþ=ò?”~Å›Cþ“¨ýÌWecç_x0012_¾UŸ2ž_x001f_Q•Ù/K¥››ÒÒ§VÕ˜'‚_x001e_–øÿ‹jÆþÐiÕ—ý€xÈ_x001b_Ò'ü_x0014_õÔ{`ŒÞÁþÚ_x001e_g°_x0017_ü¶óÇ_x0007_³€™üÖAo`&lt;¿aÐ_x0005_˜ÒoF_x001d_pÅU_x000c__x001a__x0002_û¹”A&gt;`_x000e_·Ù¿/ëDv–Ú_x0017__x001d_9Ó¿$}!Û‡qã¶	õD_x0013_÷Þ÷ðüêþ7Á/ÀÔn§ŸGnÛøþ_x0018_ö_x0017_ö9™/½jF2^L19Ý</f>
        <v>#N/A</v>
      </c>
      <c r="B1754" s="0" t="s">
        <v>2666</v>
      </c>
    </row>
    <row r="1755" customFormat="false" ht="12.8" hidden="false" customHeight="false" outlineLevel="0" collapsed="false">
      <c r="A1755" s="0" t="s">
        <v>2667</v>
      </c>
    </row>
    <row r="1756" customFormat="false" ht="12.8" hidden="false" customHeight="false" outlineLevel="0" collapsed="false">
      <c r="A1756" s="0" t="s">
        <v>2668</v>
      </c>
      <c r="B1756" s="0" t="s">
        <v>2669</v>
      </c>
    </row>
    <row r="1757" customFormat="false" ht="12.8" hidden="false" customHeight="false" outlineLevel="0" collapsed="false">
      <c r="A1757" s="0" t="s">
        <v>2670</v>
      </c>
      <c r="B1757" s="0" t="s">
        <v>2671</v>
      </c>
    </row>
    <row r="1758" customFormat="false" ht="12.8" hidden="false" customHeight="false" outlineLevel="0" collapsed="false">
      <c r="A1758" s="0" t="s">
        <v>2672</v>
      </c>
    </row>
    <row r="1759" customFormat="false" ht="12.8" hidden="false" customHeight="false" outlineLevel="0" collapsed="false">
      <c r="A1759" s="0" t="s">
        <v>2673</v>
      </c>
    </row>
    <row r="1760" customFormat="false" ht="12.8" hidden="false" customHeight="false" outlineLevel="0" collapsed="false">
      <c r="A1760" s="0" t="s">
        <v>2674</v>
      </c>
    </row>
    <row r="1761" customFormat="false" ht="12.8" hidden="false" customHeight="false" outlineLevel="0" collapsed="false">
      <c r="A1761" s="0" t="s">
        <v>2675</v>
      </c>
      <c r="B1761" s="0" t="s">
        <v>2676</v>
      </c>
    </row>
    <row r="1762" customFormat="false" ht="12.8" hidden="false" customHeight="false" outlineLevel="0" collapsed="false">
      <c r="A1762" s="0" t="s">
        <v>2677</v>
      </c>
    </row>
    <row r="1763" customFormat="false" ht="12.8" hidden="false" customHeight="false" outlineLevel="0" collapsed="false">
      <c r="A1763" s="0" t="s">
        <v>2678</v>
      </c>
    </row>
    <row r="1764" customFormat="false" ht="12.8" hidden="false" customHeight="false" outlineLevel="0" collapsed="false">
      <c r="A1764" s="0" t="s">
        <v>2679</v>
      </c>
    </row>
    <row r="1765" customFormat="false" ht="12.8" hidden="false" customHeight="false" outlineLevel="0" collapsed="false">
      <c r="A1765" s="0" t="s">
        <v>2680</v>
      </c>
    </row>
    <row r="1766" customFormat="false" ht="12.8" hidden="false" customHeight="false" outlineLevel="0" collapsed="false">
      <c r="A1766" s="0" t="s">
        <v>2681</v>
      </c>
    </row>
    <row r="1767" customFormat="false" ht="12.8" hidden="false" customHeight="false" outlineLevel="0" collapsed="false">
      <c r="A1767" s="0" t="s">
        <v>2682</v>
      </c>
    </row>
    <row r="1768" customFormat="false" ht="12.8" hidden="false" customHeight="false" outlineLevel="0" collapsed="false">
      <c r="A1768" s="0" t="s">
        <v>2683</v>
      </c>
      <c r="B1768" s="0" t="s">
        <v>2684</v>
      </c>
      <c r="C1768" s="0" t="s">
        <v>2685</v>
      </c>
    </row>
    <row r="1769" customFormat="false" ht="12.8" hidden="false" customHeight="false" outlineLevel="0" collapsed="false">
      <c r="A1769" s="0" t="s">
        <v>2686</v>
      </c>
      <c r="B1769" s="0" t="s">
        <v>2687</v>
      </c>
    </row>
    <row r="1770" customFormat="false" ht="12.8" hidden="false" customHeight="false" outlineLevel="0" collapsed="false">
      <c r="A1770" s="0" t="s">
        <v>2688</v>
      </c>
      <c r="B1770" s="0" t="s">
        <v>2689</v>
      </c>
    </row>
    <row r="1771" customFormat="false" ht="12.8" hidden="false" customHeight="false" outlineLevel="0" collapsed="false">
      <c r="A1771" s="0" t="s">
        <v>2690</v>
      </c>
    </row>
    <row r="1772" customFormat="false" ht="12.8" hidden="false" customHeight="false" outlineLevel="0" collapsed="false">
      <c r="A1772" s="0" t="s">
        <v>2691</v>
      </c>
    </row>
    <row r="1773" customFormat="false" ht="12.8" hidden="false" customHeight="false" outlineLevel="0" collapsed="false">
      <c r="A1773" s="0" t="s">
        <v>2692</v>
      </c>
    </row>
    <row r="1774" customFormat="false" ht="12.8" hidden="false" customHeight="false" outlineLevel="0" collapsed="false">
      <c r="A1774" s="0" t="s">
        <v>2693</v>
      </c>
      <c r="B1774" s="0" t="s">
        <v>2694</v>
      </c>
      <c r="C1774" s="0" t="s">
        <v>2695</v>
      </c>
      <c r="D1774" s="0" t="s">
        <v>2696</v>
      </c>
    </row>
    <row r="1775" customFormat="false" ht="12.8" hidden="false" customHeight="false" outlineLevel="0" collapsed="false">
      <c r="A1775" s="0" t="s">
        <v>2697</v>
      </c>
    </row>
    <row r="1776" customFormat="false" ht="12.8" hidden="false" customHeight="false" outlineLevel="0" collapsed="false">
      <c r="A1776" s="0" t="s">
        <v>2698</v>
      </c>
    </row>
    <row r="1777" customFormat="false" ht="12.8" hidden="false" customHeight="false" outlineLevel="0" collapsed="false">
      <c r="A1777" s="0" t="s">
        <v>2699</v>
      </c>
      <c r="B1777" s="0" t="s">
        <v>2700</v>
      </c>
    </row>
    <row r="1778" customFormat="false" ht="12.8" hidden="false" customHeight="false" outlineLevel="0" collapsed="false">
      <c r="A1778" s="0" t="s">
        <v>2701</v>
      </c>
    </row>
    <row r="1779" customFormat="false" ht="12.8" hidden="false" customHeight="false" outlineLevel="0" collapsed="false">
      <c r="A1779" s="0" t="s">
        <v>2702</v>
      </c>
    </row>
    <row r="1780" customFormat="false" ht="12.8" hidden="false" customHeight="false" outlineLevel="0" collapsed="false">
      <c r="A1780" s="0" t="s">
        <v>2703</v>
      </c>
    </row>
    <row r="1781" customFormat="false" ht="12.8" hidden="false" customHeight="false" outlineLevel="0" collapsed="false">
      <c r="A1781" s="0" t="s">
        <v>2704</v>
      </c>
    </row>
    <row r="1782" customFormat="false" ht="12.8" hidden="false" customHeight="false" outlineLevel="0" collapsed="false">
      <c r="A1782" s="0" t="s">
        <v>2705</v>
      </c>
    </row>
    <row r="1783" customFormat="false" ht="12.8" hidden="false" customHeight="false" outlineLevel="0" collapsed="false">
      <c r="A1783" s="0" t="s">
        <v>2706</v>
      </c>
    </row>
    <row r="1784" customFormat="false" ht="12.8" hidden="false" customHeight="false" outlineLevel="0" collapsed="false">
      <c r="A1784" s="0" t="s">
        <v>2707</v>
      </c>
    </row>
    <row r="1785" customFormat="false" ht="12.8" hidden="false" customHeight="false" outlineLevel="0" collapsed="false">
      <c r="A1785" s="0" t="s">
        <v>2708</v>
      </c>
    </row>
    <row r="1786" customFormat="false" ht="12.8" hidden="false" customHeight="false" outlineLevel="0" collapsed="false">
      <c r="A1786" s="0" t="s">
        <v>2709</v>
      </c>
    </row>
    <row r="1787" customFormat="false" ht="12.8" hidden="false" customHeight="false" outlineLevel="0" collapsed="false">
      <c r="A1787" s="0" t="s">
        <v>2710</v>
      </c>
    </row>
    <row r="1788" customFormat="false" ht="12.8" hidden="false" customHeight="false" outlineLevel="0" collapsed="false">
      <c r="A1788" s="0" t="s">
        <v>2711</v>
      </c>
      <c r="B1788" s="0" t="s">
        <v>2712</v>
      </c>
    </row>
    <row r="1789" customFormat="false" ht="12.8" hidden="false" customHeight="false" outlineLevel="0" collapsed="false">
      <c r="A1789" s="0" t="s">
        <v>2713</v>
      </c>
    </row>
    <row r="1790" customFormat="false" ht="12.8" hidden="false" customHeight="false" outlineLevel="0" collapsed="false">
      <c r="A1790" s="0" t="s">
        <v>2714</v>
      </c>
      <c r="B1790" s="0" t="s">
        <v>2715</v>
      </c>
    </row>
    <row r="1791" customFormat="false" ht="12.8" hidden="false" customHeight="false" outlineLevel="0" collapsed="false">
      <c r="A1791" s="0" t="s">
        <v>2716</v>
      </c>
    </row>
    <row r="1792" customFormat="false" ht="12.8" hidden="false" customHeight="false" outlineLevel="0" collapsed="false">
      <c r="A1792" s="0" t="s">
        <v>2717</v>
      </c>
    </row>
    <row r="1793" customFormat="false" ht="12.8" hidden="false" customHeight="false" outlineLevel="0" collapsed="false">
      <c r="A1793" s="0" t="s">
        <v>2718</v>
      </c>
    </row>
    <row r="1794" customFormat="false" ht="12.8" hidden="false" customHeight="false" outlineLevel="0" collapsed="false">
      <c r="A1794" s="0" t="s">
        <v>2719</v>
      </c>
    </row>
    <row r="1795" customFormat="false" ht="12.8" hidden="false" customHeight="false" outlineLevel="0" collapsed="false">
      <c r="A1795" s="0" t="s">
        <v>2720</v>
      </c>
    </row>
    <row r="1796" customFormat="false" ht="12.8" hidden="false" customHeight="false" outlineLevel="0" collapsed="false">
      <c r="A1796" s="0" t="s">
        <v>2721</v>
      </c>
    </row>
    <row r="1797" customFormat="false" ht="12.8" hidden="false" customHeight="false" outlineLevel="0" collapsed="false">
      <c r="A1797" s="0" t="s">
        <v>2722</v>
      </c>
    </row>
    <row r="1798" customFormat="false" ht="12.8" hidden="false" customHeight="false" outlineLevel="0" collapsed="false">
      <c r="A1798" s="0" t="s">
        <v>2723</v>
      </c>
    </row>
    <row r="1799" customFormat="false" ht="12.8" hidden="false" customHeight="false" outlineLevel="0" collapsed="false">
      <c r="A1799" s="0" t="s">
        <v>2724</v>
      </c>
    </row>
    <row r="1800" customFormat="false" ht="12.8" hidden="false" customHeight="false" outlineLevel="0" collapsed="false">
      <c r="A1800" s="0" t="s">
        <v>2725</v>
      </c>
    </row>
    <row r="1801" customFormat="false" ht="12.8" hidden="false" customHeight="false" outlineLevel="0" collapsed="false">
      <c r="A1801" s="0" t="s">
        <v>2726</v>
      </c>
    </row>
    <row r="1802" customFormat="false" ht="12.8" hidden="false" customHeight="false" outlineLevel="0" collapsed="false">
      <c r="A1802" s="0" t="s">
        <v>2727</v>
      </c>
    </row>
    <row r="1803" customFormat="false" ht="12.8" hidden="false" customHeight="false" outlineLevel="0" collapsed="false">
      <c r="A1803" s="0" t="s">
        <v>2728</v>
      </c>
      <c r="B1803" s="0" t="s">
        <v>2729</v>
      </c>
    </row>
    <row r="1804" customFormat="false" ht="12.8" hidden="false" customHeight="false" outlineLevel="0" collapsed="false">
      <c r="A1804" s="0" t="s">
        <v>2730</v>
      </c>
      <c r="B1804" s="0" t="s">
        <v>2731</v>
      </c>
    </row>
    <row r="1805" customFormat="false" ht="12.8" hidden="false" customHeight="false" outlineLevel="0" collapsed="false">
      <c r="A1805" s="0" t="s">
        <v>2732</v>
      </c>
      <c r="B1805" s="0" t="s">
        <v>2733</v>
      </c>
    </row>
    <row r="1806" customFormat="false" ht="12.8" hidden="false" customHeight="false" outlineLevel="0" collapsed="false">
      <c r="A1806" s="0" t="s">
        <v>2734</v>
      </c>
    </row>
    <row r="1807" customFormat="false" ht="12.8" hidden="false" customHeight="false" outlineLevel="0" collapsed="false">
      <c r="A1807" s="0" t="s">
        <v>2735</v>
      </c>
      <c r="B1807" s="0" t="s">
        <v>2736</v>
      </c>
    </row>
    <row r="1808" customFormat="false" ht="12.8" hidden="false" customHeight="false" outlineLevel="0" collapsed="false">
      <c r="A1808" s="0" t="s">
        <v>2737</v>
      </c>
    </row>
    <row r="1809" customFormat="false" ht="12.8" hidden="false" customHeight="false" outlineLevel="0" collapsed="false">
      <c r="A1809" s="0" t="s">
        <v>2738</v>
      </c>
    </row>
    <row r="1810" customFormat="false" ht="12.8" hidden="false" customHeight="false" outlineLevel="0" collapsed="false">
      <c r="A1810" s="0" t="s">
        <v>2739</v>
      </c>
    </row>
    <row r="1811" customFormat="false" ht="12.8" hidden="false" customHeight="false" outlineLevel="0" collapsed="false">
      <c r="A1811" s="0" t="s">
        <v>2740</v>
      </c>
    </row>
    <row r="1812" customFormat="false" ht="12.8" hidden="false" customHeight="false" outlineLevel="0" collapsed="false">
      <c r="A1812" s="0" t="s">
        <v>2741</v>
      </c>
    </row>
    <row r="1813" customFormat="false" ht="12.8" hidden="false" customHeight="false" outlineLevel="0" collapsed="false">
      <c r="A1813" s="0" t="s">
        <v>2742</v>
      </c>
    </row>
    <row r="1814" customFormat="false" ht="12.8" hidden="false" customHeight="false" outlineLevel="0" collapsed="false">
      <c r="A1814" s="0" t="s">
        <v>2743</v>
      </c>
    </row>
    <row r="1815" customFormat="false" ht="12.8" hidden="false" customHeight="false" outlineLevel="0" collapsed="false">
      <c r="A1815" s="0" t="s">
        <v>2744</v>
      </c>
    </row>
    <row r="1816" customFormat="false" ht="12.8" hidden="false" customHeight="false" outlineLevel="0" collapsed="false">
      <c r="A1816" s="0" t="s">
        <v>2745</v>
      </c>
    </row>
    <row r="1817" customFormat="false" ht="12.8" hidden="false" customHeight="false" outlineLevel="0" collapsed="false">
      <c r="A1817" s="0" t="s">
        <v>2746</v>
      </c>
    </row>
    <row r="1818" customFormat="false" ht="12.8" hidden="false" customHeight="false" outlineLevel="0" collapsed="false">
      <c r="A1818" s="0" t="s">
        <v>2747</v>
      </c>
    </row>
    <row r="1819" customFormat="false" ht="12.8" hidden="false" customHeight="false" outlineLevel="0" collapsed="false">
      <c r="A1819" s="0" t="s">
        <v>2748</v>
      </c>
    </row>
    <row r="1820" customFormat="false" ht="12.8" hidden="false" customHeight="false" outlineLevel="0" collapsed="false">
      <c r="A1820" s="0" t="s">
        <v>2749</v>
      </c>
    </row>
    <row r="1821" customFormat="false" ht="12.8" hidden="false" customHeight="false" outlineLevel="0" collapsed="false">
      <c r="A1821" s="0" t="s">
        <v>2750</v>
      </c>
    </row>
    <row r="1822" customFormat="false" ht="12.8" hidden="false" customHeight="false" outlineLevel="0" collapsed="false">
      <c r="A1822" s="0" t="s">
        <v>2751</v>
      </c>
    </row>
    <row r="1823" customFormat="false" ht="12.8" hidden="false" customHeight="false" outlineLevel="0" collapsed="false">
      <c r="A1823" s="0" t="s">
        <v>2752</v>
      </c>
    </row>
    <row r="1824" customFormat="false" ht="12.8" hidden="false" customHeight="false" outlineLevel="0" collapsed="false">
      <c r="A1824" s="0" t="s">
        <v>2753</v>
      </c>
    </row>
    <row r="1825" customFormat="false" ht="12.8" hidden="false" customHeight="false" outlineLevel="0" collapsed="false">
      <c r="A1825" s="0" t="s">
        <v>2754</v>
      </c>
      <c r="B1825" s="0" t="s">
        <v>2755</v>
      </c>
    </row>
    <row r="1826" customFormat="false" ht="12.8" hidden="false" customHeight="false" outlineLevel="0" collapsed="false">
      <c r="A1826" s="0" t="s">
        <v>2756</v>
      </c>
    </row>
    <row r="1827" customFormat="false" ht="12.8" hidden="false" customHeight="false" outlineLevel="0" collapsed="false">
      <c r="A1827" s="0" t="s">
        <v>2757</v>
      </c>
    </row>
    <row r="1828" customFormat="false" ht="12.8" hidden="false" customHeight="false" outlineLevel="0" collapsed="false">
      <c r="A1828" s="0" t="s">
        <v>2758</v>
      </c>
    </row>
    <row r="1829" customFormat="false" ht="12.8" hidden="false" customHeight="false" outlineLevel="0" collapsed="false">
      <c r="A1829" s="0" t="s">
        <v>2759</v>
      </c>
      <c r="B1829" s="0" t="s">
        <v>2760</v>
      </c>
      <c r="C1829" s="0" t="s">
        <v>2761</v>
      </c>
    </row>
    <row r="1830" customFormat="false" ht="12.8" hidden="false" customHeight="false" outlineLevel="0" collapsed="false">
      <c r="A1830" s="0" t="s">
        <v>2762</v>
      </c>
    </row>
    <row r="1831" customFormat="false" ht="12.8" hidden="false" customHeight="false" outlineLevel="0" collapsed="false">
      <c r="A1831" s="0" t="s">
        <v>2763</v>
      </c>
      <c r="B1831" s="0" t="s">
        <v>2764</v>
      </c>
      <c r="C1831" s="0" t="s">
        <v>2765</v>
      </c>
      <c r="D1831" s="0" t="s">
        <v>2766</v>
      </c>
    </row>
    <row r="1832" customFormat="false" ht="12.8" hidden="false" customHeight="false" outlineLevel="0" collapsed="false">
      <c r="A1832" s="0" t="s">
        <v>2767</v>
      </c>
    </row>
    <row r="1833" customFormat="false" ht="12.8" hidden="false" customHeight="false" outlineLevel="0" collapsed="false">
      <c r="A1833" s="0" t="s">
        <v>2768</v>
      </c>
    </row>
    <row r="1834" customFormat="false" ht="12.8" hidden="false" customHeight="false" outlineLevel="0" collapsed="false">
      <c r="A1834" s="0" t="s">
        <v>2769</v>
      </c>
      <c r="B1834" s="0" t="s">
        <v>2770</v>
      </c>
    </row>
    <row r="1835" customFormat="false" ht="12.8" hidden="false" customHeight="false" outlineLevel="0" collapsed="false">
      <c r="A1835" s="0" t="s">
        <v>2771</v>
      </c>
      <c r="B1835" s="0" t="s">
        <v>2772</v>
      </c>
    </row>
    <row r="1836" customFormat="false" ht="12.8" hidden="false" customHeight="false" outlineLevel="0" collapsed="false">
      <c r="A1836" s="0" t="s">
        <v>2773</v>
      </c>
    </row>
    <row r="1837" customFormat="false" ht="12.8" hidden="false" customHeight="false" outlineLevel="0" collapsed="false">
      <c r="A1837" s="0" t="s">
        <v>2774</v>
      </c>
    </row>
    <row r="1838" customFormat="false" ht="12.8" hidden="false" customHeight="false" outlineLevel="0" collapsed="false">
      <c r="A1838" s="0" t="s">
        <v>2775</v>
      </c>
    </row>
    <row r="1839" customFormat="false" ht="12.8" hidden="false" customHeight="false" outlineLevel="0" collapsed="false">
      <c r="A1839" s="0" t="s">
        <v>2776</v>
      </c>
    </row>
    <row r="1840" customFormat="false" ht="12.8" hidden="false" customHeight="false" outlineLevel="0" collapsed="false">
      <c r="A1840" s="0" t="s">
        <v>2777</v>
      </c>
    </row>
    <row r="1841" customFormat="false" ht="12.8" hidden="false" customHeight="false" outlineLevel="0" collapsed="false">
      <c r="A1841" s="0" t="s">
        <v>2778</v>
      </c>
    </row>
    <row r="1842" customFormat="false" ht="12.8" hidden="false" customHeight="false" outlineLevel="0" collapsed="false">
      <c r="A1842" s="0" t="s">
        <v>2779</v>
      </c>
    </row>
    <row r="1843" customFormat="false" ht="12.8" hidden="false" customHeight="false" outlineLevel="0" collapsed="false">
      <c r="A1843" s="0" t="s">
        <v>2780</v>
      </c>
    </row>
    <row r="1844" customFormat="false" ht="12.8" hidden="false" customHeight="false" outlineLevel="0" collapsed="false">
      <c r="A1844" s="0" t="s">
        <v>2781</v>
      </c>
    </row>
    <row r="1845" customFormat="false" ht="12.8" hidden="false" customHeight="false" outlineLevel="0" collapsed="false">
      <c r="A1845" s="0" t="s">
        <v>2782</v>
      </c>
      <c r="B1845" s="0" t="s">
        <v>2783</v>
      </c>
    </row>
    <row r="1846" customFormat="false" ht="12.8" hidden="false" customHeight="false" outlineLevel="0" collapsed="false">
      <c r="A1846" s="0" t="s">
        <v>2784</v>
      </c>
    </row>
    <row r="1847" customFormat="false" ht="12.8" hidden="false" customHeight="false" outlineLevel="0" collapsed="false">
      <c r="A1847" s="0" t="s">
        <v>2785</v>
      </c>
    </row>
    <row r="1848" customFormat="false" ht="12.8" hidden="false" customHeight="false" outlineLevel="0" collapsed="false">
      <c r="A1848" s="0" t="s">
        <v>2786</v>
      </c>
      <c r="B1848" s="0" t="s">
        <v>2787</v>
      </c>
    </row>
    <row r="1849" customFormat="false" ht="12.8" hidden="false" customHeight="false" outlineLevel="0" collapsed="false">
      <c r="A1849" s="0" t="s">
        <v>2788</v>
      </c>
    </row>
    <row r="1850" customFormat="false" ht="12.8" hidden="false" customHeight="false" outlineLevel="0" collapsed="false">
      <c r="A1850" s="0" t="s">
        <v>2789</v>
      </c>
    </row>
    <row r="1851" customFormat="false" ht="12.8" hidden="false" customHeight="false" outlineLevel="0" collapsed="false">
      <c r="A1851" s="0" t="s">
        <v>2790</v>
      </c>
    </row>
    <row r="1852" customFormat="false" ht="12.8" hidden="false" customHeight="false" outlineLevel="0" collapsed="false">
      <c r="A1852" s="0" t="s">
        <v>2791</v>
      </c>
    </row>
    <row r="1853" customFormat="false" ht="12.8" hidden="false" customHeight="false" outlineLevel="0" collapsed="false">
      <c r="A1853" s="0" t="s">
        <v>2792</v>
      </c>
    </row>
    <row r="1854" customFormat="false" ht="12.8" hidden="false" customHeight="false" outlineLevel="0" collapsed="false">
      <c r="A1854" s="0" t="s">
        <v>2793</v>
      </c>
    </row>
    <row r="1855" customFormat="false" ht="12.8" hidden="false" customHeight="false" outlineLevel="0" collapsed="false">
      <c r="A1855" s="0" t="s">
        <v>2794</v>
      </c>
    </row>
    <row r="1856" customFormat="false" ht="12.8" hidden="false" customHeight="false" outlineLevel="0" collapsed="false">
      <c r="A1856" s="0" t="s">
        <v>2795</v>
      </c>
    </row>
    <row r="1857" customFormat="false" ht="12.8" hidden="false" customHeight="false" outlineLevel="0" collapsed="false">
      <c r="A1857" s="0" t="s">
        <v>2796</v>
      </c>
    </row>
    <row r="1858" customFormat="false" ht="12.8" hidden="false" customHeight="false" outlineLevel="0" collapsed="false">
      <c r="A1858" s="0" t="s">
        <v>2797</v>
      </c>
    </row>
    <row r="1859" customFormat="false" ht="12.8" hidden="false" customHeight="false" outlineLevel="0" collapsed="false">
      <c r="A1859" s="0" t="s">
        <v>2798</v>
      </c>
      <c r="B1859" s="0" t="s">
        <v>2799</v>
      </c>
    </row>
    <row r="1860" customFormat="false" ht="12.8" hidden="false" customHeight="false" outlineLevel="0" collapsed="false">
      <c r="A1860" s="0" t="s">
        <v>2800</v>
      </c>
      <c r="B1860" s="0" t="s">
        <v>2801</v>
      </c>
      <c r="C1860" s="0" t="s">
        <v>2802</v>
      </c>
    </row>
    <row r="1861" customFormat="false" ht="12.8" hidden="false" customHeight="false" outlineLevel="0" collapsed="false">
      <c r="A1861" s="0" t="s">
        <v>2803</v>
      </c>
    </row>
    <row r="1862" customFormat="false" ht="12.8" hidden="false" customHeight="false" outlineLevel="0" collapsed="false">
      <c r="A1862" s="0" t="s">
        <v>2804</v>
      </c>
    </row>
    <row r="1863" customFormat="false" ht="12.8" hidden="false" customHeight="false" outlineLevel="0" collapsed="false">
      <c r="A1863" s="0" t="s">
        <v>2805</v>
      </c>
    </row>
    <row r="1864" customFormat="false" ht="12.8" hidden="false" customHeight="false" outlineLevel="0" collapsed="false">
      <c r="A1864" s="0" t="s">
        <v>2806</v>
      </c>
      <c r="B1864" s="0" t="s">
        <v>2807</v>
      </c>
    </row>
    <row r="1865" customFormat="false" ht="12.8" hidden="false" customHeight="false" outlineLevel="0" collapsed="false">
      <c r="A1865" s="0" t="s">
        <v>2808</v>
      </c>
    </row>
    <row r="1866" customFormat="false" ht="12.8" hidden="false" customHeight="false" outlineLevel="0" collapsed="false">
      <c r="A1866" s="0" t="s">
        <v>2809</v>
      </c>
      <c r="B1866" s="0" t="s">
        <v>2810</v>
      </c>
    </row>
    <row r="1867" customFormat="false" ht="12.8" hidden="false" customHeight="false" outlineLevel="0" collapsed="false">
      <c r="A1867" s="0" t="s">
        <v>2811</v>
      </c>
    </row>
    <row r="1868" customFormat="false" ht="12.8" hidden="false" customHeight="false" outlineLevel="0" collapsed="false">
      <c r="A1868" s="0" t="s">
        <v>2812</v>
      </c>
    </row>
    <row r="1869" customFormat="false" ht="12.8" hidden="false" customHeight="false" outlineLevel="0" collapsed="false">
      <c r="A1869" s="0" t="s">
        <v>2813</v>
      </c>
    </row>
    <row r="1870" customFormat="false" ht="12.8" hidden="false" customHeight="false" outlineLevel="0" collapsed="false">
      <c r="A1870" s="0" t="s">
        <v>2814</v>
      </c>
    </row>
    <row r="1871" customFormat="false" ht="12.8" hidden="false" customHeight="false" outlineLevel="0" collapsed="false">
      <c r="A1871" s="0" t="s">
        <v>2815</v>
      </c>
    </row>
    <row r="1872" customFormat="false" ht="12.8" hidden="false" customHeight="false" outlineLevel="0" collapsed="false">
      <c r="A1872" s="0" t="s">
        <v>2816</v>
      </c>
    </row>
    <row r="1873" customFormat="false" ht="12.8" hidden="false" customHeight="false" outlineLevel="0" collapsed="false">
      <c r="A1873" s="0" t="s">
        <v>2817</v>
      </c>
    </row>
    <row r="1874" customFormat="false" ht="12.8" hidden="false" customHeight="false" outlineLevel="0" collapsed="false">
      <c r="A1874" s="0" t="s">
        <v>2818</v>
      </c>
    </row>
    <row r="1875" customFormat="false" ht="12.8" hidden="false" customHeight="false" outlineLevel="0" collapsed="false">
      <c r="A1875" s="0" t="s">
        <v>2819</v>
      </c>
    </row>
    <row r="1876" customFormat="false" ht="12.8" hidden="false" customHeight="false" outlineLevel="0" collapsed="false">
      <c r="A1876" s="0" t="s">
        <v>2820</v>
      </c>
    </row>
    <row r="1877" customFormat="false" ht="12.8" hidden="false" customHeight="false" outlineLevel="0" collapsed="false">
      <c r="A1877" s="0" t="s">
        <v>2821</v>
      </c>
      <c r="B1877" s="0" t="s">
        <v>2822</v>
      </c>
    </row>
    <row r="1878" customFormat="false" ht="12.8" hidden="false" customHeight="false" outlineLevel="0" collapsed="false">
      <c r="A1878" s="0" t="s">
        <v>2823</v>
      </c>
    </row>
    <row r="1879" customFormat="false" ht="12.8" hidden="false" customHeight="false" outlineLevel="0" collapsed="false">
      <c r="A1879" s="0" t="s">
        <v>2824</v>
      </c>
    </row>
    <row r="1880" customFormat="false" ht="12.8" hidden="false" customHeight="false" outlineLevel="0" collapsed="false">
      <c r="A1880" s="0" t="s">
        <v>2825</v>
      </c>
    </row>
    <row r="1881" customFormat="false" ht="12.8" hidden="false" customHeight="false" outlineLevel="0" collapsed="false">
      <c r="A1881" s="0" t="s">
        <v>2826</v>
      </c>
    </row>
    <row r="1882" customFormat="false" ht="12.8" hidden="false" customHeight="false" outlineLevel="0" collapsed="false">
      <c r="A1882" s="0" t="s">
        <v>2827</v>
      </c>
    </row>
    <row r="1883" customFormat="false" ht="12.8" hidden="false" customHeight="false" outlineLevel="0" collapsed="false">
      <c r="A1883" s="0" t="s">
        <v>2828</v>
      </c>
    </row>
    <row r="1884" customFormat="false" ht="12.8" hidden="false" customHeight="false" outlineLevel="0" collapsed="false">
      <c r="A1884" s="0" t="s">
        <v>2829</v>
      </c>
    </row>
    <row r="1885" customFormat="false" ht="12.8" hidden="false" customHeight="false" outlineLevel="0" collapsed="false">
      <c r="A1885" s="0" t="s">
        <v>2830</v>
      </c>
    </row>
    <row r="1886" customFormat="false" ht="12.8" hidden="false" customHeight="false" outlineLevel="0" collapsed="false">
      <c r="A1886" s="0" t="s">
        <v>2831</v>
      </c>
    </row>
    <row r="1887" customFormat="false" ht="12.8" hidden="false" customHeight="false" outlineLevel="0" collapsed="false">
      <c r="A1887" s="0" t="s">
        <v>2832</v>
      </c>
      <c r="B1887" s="0" t="s">
        <v>2833</v>
      </c>
    </row>
    <row r="1888" customFormat="false" ht="12.8" hidden="false" customHeight="false" outlineLevel="0" collapsed="false">
      <c r="A1888" s="0" t="s">
        <v>2834</v>
      </c>
    </row>
    <row r="1889" customFormat="false" ht="12.8" hidden="false" customHeight="false" outlineLevel="0" collapsed="false">
      <c r="A1889" s="0" t="s">
        <v>2835</v>
      </c>
      <c r="B1889" s="0" t="s">
        <v>2836</v>
      </c>
      <c r="C1889" s="0" t="s">
        <v>2837</v>
      </c>
    </row>
    <row r="1890" customFormat="false" ht="12.8" hidden="false" customHeight="false" outlineLevel="0" collapsed="false">
      <c r="A1890" s="0" t="s">
        <v>2838</v>
      </c>
    </row>
    <row r="1891" customFormat="false" ht="12.8" hidden="false" customHeight="false" outlineLevel="0" collapsed="false">
      <c r="A1891" s="0" t="s">
        <v>2839</v>
      </c>
    </row>
    <row r="1892" customFormat="false" ht="12.8" hidden="false" customHeight="false" outlineLevel="0" collapsed="false">
      <c r="A1892" s="0" t="s">
        <v>2840</v>
      </c>
    </row>
    <row r="1893" customFormat="false" ht="12.8" hidden="false" customHeight="false" outlineLevel="0" collapsed="false">
      <c r="A1893" s="0" t="s">
        <v>2841</v>
      </c>
    </row>
    <row r="1894" customFormat="false" ht="12.8" hidden="false" customHeight="false" outlineLevel="0" collapsed="false">
      <c r="A1894" s="0" t="s">
        <v>2842</v>
      </c>
    </row>
    <row r="1895" customFormat="false" ht="12.8" hidden="false" customHeight="false" outlineLevel="0" collapsed="false">
      <c r="A1895" s="0" t="s">
        <v>2843</v>
      </c>
      <c r="B1895" s="0" t="s">
        <v>2844</v>
      </c>
      <c r="C1895" s="0" t="s">
        <v>2845</v>
      </c>
    </row>
    <row r="1896" customFormat="false" ht="12.8" hidden="false" customHeight="false" outlineLevel="0" collapsed="false">
      <c r="A1896" s="0" t="s">
        <v>2846</v>
      </c>
      <c r="B1896" s="0" t="s">
        <v>2847</v>
      </c>
    </row>
    <row r="1897" customFormat="false" ht="12.8" hidden="false" customHeight="false" outlineLevel="0" collapsed="false">
      <c r="A1897" s="0" t="s">
        <v>2848</v>
      </c>
    </row>
    <row r="1898" customFormat="false" ht="12.8" hidden="false" customHeight="false" outlineLevel="0" collapsed="false">
      <c r="A1898" s="0" t="s">
        <v>2849</v>
      </c>
    </row>
    <row r="1899" customFormat="false" ht="12.8" hidden="false" customHeight="false" outlineLevel="0" collapsed="false">
      <c r="A1899" s="0" t="s">
        <v>2850</v>
      </c>
      <c r="B1899" s="0" t="s">
        <v>2851</v>
      </c>
    </row>
    <row r="1900" customFormat="false" ht="12.8" hidden="false" customHeight="false" outlineLevel="0" collapsed="false">
      <c r="A1900" s="0" t="s">
        <v>2852</v>
      </c>
    </row>
    <row r="1901" customFormat="false" ht="12.8" hidden="false" customHeight="false" outlineLevel="0" collapsed="false">
      <c r="A1901" s="0" t="s">
        <v>2853</v>
      </c>
    </row>
    <row r="1902" customFormat="false" ht="12.8" hidden="false" customHeight="false" outlineLevel="0" collapsed="false">
      <c r="A1902" s="0" t="s">
        <v>2854</v>
      </c>
      <c r="B1902" s="0" t="s">
        <v>2855</v>
      </c>
    </row>
    <row r="1903" customFormat="false" ht="12.8" hidden="false" customHeight="false" outlineLevel="0" collapsed="false">
      <c r="A1903" s="0" t="s">
        <v>2856</v>
      </c>
      <c r="B1903" s="0" t="s">
        <v>2857</v>
      </c>
    </row>
    <row r="1904" customFormat="false" ht="12.8" hidden="false" customHeight="false" outlineLevel="0" collapsed="false">
      <c r="A1904" s="0" t="s">
        <v>2858</v>
      </c>
    </row>
    <row r="1905" customFormat="false" ht="12.8" hidden="false" customHeight="false" outlineLevel="0" collapsed="false">
      <c r="A1905" s="0" t="s">
        <v>2859</v>
      </c>
    </row>
    <row r="1906" customFormat="false" ht="12.8" hidden="false" customHeight="false" outlineLevel="0" collapsed="false">
      <c r="A1906" s="0" t="s">
        <v>2860</v>
      </c>
    </row>
    <row r="1907" customFormat="false" ht="12.8" hidden="false" customHeight="false" outlineLevel="0" collapsed="false">
      <c r="A1907" s="0" t="s">
        <v>2861</v>
      </c>
      <c r="B1907" s="0" t="s">
        <v>2862</v>
      </c>
      <c r="C1907" s="0" t="s">
        <v>2863</v>
      </c>
    </row>
    <row r="1908" customFormat="false" ht="12.8" hidden="false" customHeight="false" outlineLevel="0" collapsed="false">
      <c r="A1908" s="0" t="s">
        <v>2864</v>
      </c>
      <c r="B1908" s="0" t="s">
        <v>2865</v>
      </c>
    </row>
    <row r="1909" customFormat="false" ht="12.8" hidden="false" customHeight="false" outlineLevel="0" collapsed="false">
      <c r="A1909" s="0" t="s">
        <v>2866</v>
      </c>
    </row>
    <row r="1910" customFormat="false" ht="12.8" hidden="false" customHeight="false" outlineLevel="0" collapsed="false">
      <c r="A1910" s="0" t="s">
        <v>2867</v>
      </c>
      <c r="B1910" s="0" t="s">
        <v>2868</v>
      </c>
    </row>
    <row r="1911" customFormat="false" ht="12.8" hidden="false" customHeight="false" outlineLevel="0" collapsed="false">
      <c r="A1911" s="0" t="s">
        <v>2869</v>
      </c>
    </row>
    <row r="1912" customFormat="false" ht="12.8" hidden="false" customHeight="false" outlineLevel="0" collapsed="false">
      <c r="A1912" s="0" t="s">
        <v>2870</v>
      </c>
    </row>
    <row r="1913" customFormat="false" ht="12.8" hidden="false" customHeight="false" outlineLevel="0" collapsed="false">
      <c r="A1913" s="0" t="s">
        <v>2871</v>
      </c>
    </row>
    <row r="1914" customFormat="false" ht="12.8" hidden="false" customHeight="false" outlineLevel="0" collapsed="false">
      <c r="A1914" s="0" t="s">
        <v>2872</v>
      </c>
    </row>
    <row r="1915" customFormat="false" ht="12.8" hidden="false" customHeight="false" outlineLevel="0" collapsed="false">
      <c r="A1915" s="0" t="s">
        <v>2873</v>
      </c>
    </row>
    <row r="1916" customFormat="false" ht="12.8" hidden="false" customHeight="false" outlineLevel="0" collapsed="false">
      <c r="A1916" s="0" t="s">
        <v>2874</v>
      </c>
    </row>
    <row r="1917" customFormat="false" ht="12.8" hidden="false" customHeight="false" outlineLevel="0" collapsed="false">
      <c r="A1917" s="0" t="s">
        <v>2875</v>
      </c>
    </row>
    <row r="1918" customFormat="false" ht="12.8" hidden="false" customHeight="false" outlineLevel="0" collapsed="false">
      <c r="A1918" s="0" t="s">
        <v>2876</v>
      </c>
    </row>
    <row r="1919" customFormat="false" ht="12.8" hidden="false" customHeight="false" outlineLevel="0" collapsed="false">
      <c r="A1919" s="0" t="s">
        <v>2877</v>
      </c>
    </row>
    <row r="1920" customFormat="false" ht="12.8" hidden="false" customHeight="false" outlineLevel="0" collapsed="false">
      <c r="A1920" s="0" t="s">
        <v>2878</v>
      </c>
      <c r="B1920" s="0" t="s">
        <v>2879</v>
      </c>
    </row>
    <row r="1921" customFormat="false" ht="12.8" hidden="false" customHeight="false" outlineLevel="0" collapsed="false">
      <c r="A1921" s="0" t="s">
        <v>2880</v>
      </c>
      <c r="B1921" s="0" t="s">
        <v>2881</v>
      </c>
    </row>
    <row r="1922" customFormat="false" ht="12.8" hidden="false" customHeight="false" outlineLevel="0" collapsed="false">
      <c r="A1922" s="0" t="s">
        <v>2882</v>
      </c>
    </row>
    <row r="1923" customFormat="false" ht="12.8" hidden="false" customHeight="false" outlineLevel="0" collapsed="false">
      <c r="A1923" s="0" t="s">
        <v>2883</v>
      </c>
    </row>
    <row r="1924" customFormat="false" ht="12.8" hidden="false" customHeight="false" outlineLevel="0" collapsed="false">
      <c r="A1924" s="0" t="s">
        <v>2884</v>
      </c>
    </row>
    <row r="1925" customFormat="false" ht="12.8" hidden="false" customHeight="false" outlineLevel="0" collapsed="false">
      <c r="A1925" s="0" t="s">
        <v>2885</v>
      </c>
    </row>
    <row r="1926" customFormat="false" ht="12.8" hidden="false" customHeight="false" outlineLevel="0" collapsed="false">
      <c r="A1926" s="0" t="s">
        <v>2886</v>
      </c>
    </row>
    <row r="1927" customFormat="false" ht="12.8" hidden="false" customHeight="false" outlineLevel="0" collapsed="false">
      <c r="A1927" s="0" t="s">
        <v>2887</v>
      </c>
      <c r="B1927" s="0" t="s">
        <v>2888</v>
      </c>
    </row>
    <row r="1928" customFormat="false" ht="12.8" hidden="false" customHeight="false" outlineLevel="0" collapsed="false">
      <c r="A1928" s="0" t="s">
        <v>2889</v>
      </c>
      <c r="B1928" s="0" t="s">
        <v>2890</v>
      </c>
    </row>
    <row r="1929" customFormat="false" ht="12.8" hidden="false" customHeight="false" outlineLevel="0" collapsed="false">
      <c r="A1929" s="0" t="s">
        <v>2891</v>
      </c>
    </row>
    <row r="1930" customFormat="false" ht="12.8" hidden="false" customHeight="false" outlineLevel="0" collapsed="false">
      <c r="A1930" s="0" t="s">
        <v>2892</v>
      </c>
    </row>
    <row r="1931" customFormat="false" ht="12.8" hidden="false" customHeight="false" outlineLevel="0" collapsed="false">
      <c r="A1931" s="0" t="s">
        <v>2893</v>
      </c>
    </row>
    <row r="1932" customFormat="false" ht="12.8" hidden="false" customHeight="false" outlineLevel="0" collapsed="false">
      <c r="A1932" s="0" t="s">
        <v>2894</v>
      </c>
    </row>
    <row r="1933" customFormat="false" ht="12.8" hidden="false" customHeight="false" outlineLevel="0" collapsed="false">
      <c r="A1933" s="0" t="s">
        <v>2895</v>
      </c>
    </row>
    <row r="1934" customFormat="false" ht="12.8" hidden="false" customHeight="false" outlineLevel="0" collapsed="false">
      <c r="A1934" s="0" t="s">
        <v>2896</v>
      </c>
    </row>
    <row r="1935" customFormat="false" ht="12.8" hidden="false" customHeight="false" outlineLevel="0" collapsed="false">
      <c r="A1935" s="0" t="s">
        <v>2897</v>
      </c>
    </row>
    <row r="1936" customFormat="false" ht="12.8" hidden="false" customHeight="false" outlineLevel="0" collapsed="false">
      <c r="A1936" s="0" t="s">
        <v>2898</v>
      </c>
      <c r="B1936" s="0" t="s">
        <v>2899</v>
      </c>
    </row>
    <row r="1937" customFormat="false" ht="12.8" hidden="false" customHeight="false" outlineLevel="0" collapsed="false">
      <c r="A1937" s="0" t="s">
        <v>2900</v>
      </c>
      <c r="B1937" s="0" t="s">
        <v>2901</v>
      </c>
    </row>
    <row r="1938" customFormat="false" ht="12.8" hidden="false" customHeight="false" outlineLevel="0" collapsed="false">
      <c r="A1938" s="0" t="s">
        <v>2902</v>
      </c>
    </row>
    <row r="1939" customFormat="false" ht="12.8" hidden="false" customHeight="false" outlineLevel="0" collapsed="false">
      <c r="A1939" s="0" t="s">
        <v>2903</v>
      </c>
    </row>
    <row r="1940" customFormat="false" ht="12.8" hidden="false" customHeight="false" outlineLevel="0" collapsed="false">
      <c r="A1940" s="0" t="s">
        <v>2904</v>
      </c>
      <c r="B1940" s="0" t="s">
        <v>2905</v>
      </c>
    </row>
    <row r="1941" customFormat="false" ht="12.8" hidden="false" customHeight="false" outlineLevel="0" collapsed="false">
      <c r="A1941" s="0" t="s">
        <v>2906</v>
      </c>
    </row>
    <row r="1942" customFormat="false" ht="12.8" hidden="false" customHeight="false" outlineLevel="0" collapsed="false">
      <c r="A1942" s="0" t="s">
        <v>2907</v>
      </c>
      <c r="B1942" s="0" t="s">
        <v>2908</v>
      </c>
    </row>
    <row r="1943" customFormat="false" ht="12.8" hidden="false" customHeight="false" outlineLevel="0" collapsed="false">
      <c r="A1943" s="0" t="s">
        <v>2909</v>
      </c>
    </row>
    <row r="1944" customFormat="false" ht="12.8" hidden="false" customHeight="false" outlineLevel="0" collapsed="false">
      <c r="A1944" s="0" t="s">
        <v>2910</v>
      </c>
    </row>
    <row r="1945" customFormat="false" ht="12.8" hidden="false" customHeight="false" outlineLevel="0" collapsed="false">
      <c r="A1945" s="0" t="s">
        <v>2911</v>
      </c>
    </row>
    <row r="1946" customFormat="false" ht="12.8" hidden="false" customHeight="false" outlineLevel="0" collapsed="false">
      <c r="A1946" s="0" t="s">
        <v>2912</v>
      </c>
    </row>
    <row r="1947" customFormat="false" ht="12.8" hidden="false" customHeight="false" outlineLevel="0" collapsed="false">
      <c r="A1947" s="0" t="s">
        <v>2913</v>
      </c>
      <c r="B1947" s="0" t="s">
        <v>2914</v>
      </c>
    </row>
    <row r="1948" customFormat="false" ht="12.8" hidden="false" customHeight="false" outlineLevel="0" collapsed="false">
      <c r="A1948" s="0" t="s">
        <v>2915</v>
      </c>
      <c r="B1948" s="0" t="s">
        <v>2916</v>
      </c>
    </row>
    <row r="1949" customFormat="false" ht="12.8" hidden="false" customHeight="false" outlineLevel="0" collapsed="false">
      <c r="A1949" s="0" t="s">
        <v>2917</v>
      </c>
      <c r="B1949" s="0" t="s">
        <v>2918</v>
      </c>
    </row>
    <row r="1950" customFormat="false" ht="12.8" hidden="false" customHeight="false" outlineLevel="0" collapsed="false">
      <c r="A1950" s="0" t="s">
        <v>2919</v>
      </c>
      <c r="B1950" s="0" t="s">
        <v>2920</v>
      </c>
      <c r="C1950" s="0" t="s">
        <v>2921</v>
      </c>
    </row>
    <row r="1951" customFormat="false" ht="12.8" hidden="false" customHeight="false" outlineLevel="0" collapsed="false">
      <c r="A1951" s="0" t="s">
        <v>2922</v>
      </c>
    </row>
    <row r="1952" customFormat="false" ht="12.8" hidden="false" customHeight="false" outlineLevel="0" collapsed="false">
      <c r="A1952" s="0" t="s">
        <v>2923</v>
      </c>
      <c r="B1952" s="0" t="s">
        <v>2924</v>
      </c>
    </row>
    <row r="1953" customFormat="false" ht="12.8" hidden="false" customHeight="false" outlineLevel="0" collapsed="false">
      <c r="A1953" s="0" t="s">
        <v>2925</v>
      </c>
    </row>
    <row r="1954" customFormat="false" ht="12.8" hidden="false" customHeight="false" outlineLevel="0" collapsed="false">
      <c r="A1954" s="0" t="s">
        <v>2926</v>
      </c>
    </row>
    <row r="1955" customFormat="false" ht="12.8" hidden="false" customHeight="false" outlineLevel="0" collapsed="false">
      <c r="A1955" s="0" t="s">
        <v>2927</v>
      </c>
    </row>
    <row r="1956" customFormat="false" ht="12.8" hidden="false" customHeight="false" outlineLevel="0" collapsed="false">
      <c r="A1956" s="0" t="s">
        <v>2928</v>
      </c>
    </row>
    <row r="1957" customFormat="false" ht="12.8" hidden="false" customHeight="false" outlineLevel="0" collapsed="false">
      <c r="A1957" s="0" t="s">
        <v>2929</v>
      </c>
    </row>
    <row r="1958" customFormat="false" ht="12.8" hidden="false" customHeight="false" outlineLevel="0" collapsed="false">
      <c r="A1958" s="0" t="s">
        <v>2930</v>
      </c>
    </row>
    <row r="1959" customFormat="false" ht="12.8" hidden="false" customHeight="false" outlineLevel="0" collapsed="false">
      <c r="A1959" s="0" t="s">
        <v>2931</v>
      </c>
    </row>
    <row r="1960" customFormat="false" ht="12.8" hidden="false" customHeight="false" outlineLevel="0" collapsed="false">
      <c r="A1960" s="0" t="s">
        <v>2932</v>
      </c>
    </row>
    <row r="1961" customFormat="false" ht="12.8" hidden="false" customHeight="false" outlineLevel="0" collapsed="false">
      <c r="A1961" s="0" t="s">
        <v>2933</v>
      </c>
    </row>
    <row r="1962" customFormat="false" ht="12.8" hidden="false" customHeight="false" outlineLevel="0" collapsed="false">
      <c r="A1962" s="0" t="s">
        <v>2934</v>
      </c>
    </row>
    <row r="1963" customFormat="false" ht="12.8" hidden="false" customHeight="false" outlineLevel="0" collapsed="false">
      <c r="A1963" s="0" t="s">
        <v>2935</v>
      </c>
    </row>
    <row r="1964" customFormat="false" ht="12.8" hidden="false" customHeight="false" outlineLevel="0" collapsed="false">
      <c r="B1964" s="0" t="s">
        <v>2936</v>
      </c>
      <c r="C1964" s="0" t="s">
        <v>2937</v>
      </c>
    </row>
    <row r="1965" customFormat="false" ht="12.8" hidden="false" customHeight="false" outlineLevel="0" collapsed="false">
      <c r="A1965" s="0" t="s">
        <v>2938</v>
      </c>
    </row>
    <row r="1966" customFormat="false" ht="12.8" hidden="false" customHeight="false" outlineLevel="0" collapsed="false">
      <c r="A1966" s="0" t="s">
        <v>2939</v>
      </c>
      <c r="B1966" s="0" t="s">
        <v>2940</v>
      </c>
    </row>
    <row r="1967" customFormat="false" ht="12.8" hidden="false" customHeight="false" outlineLevel="0" collapsed="false">
      <c r="A1967" s="0" t="s">
        <v>2941</v>
      </c>
      <c r="B1967" s="0" t="s">
        <v>2942</v>
      </c>
    </row>
    <row r="1968" customFormat="false" ht="12.8" hidden="false" customHeight="false" outlineLevel="0" collapsed="false">
      <c r="A1968" s="0" t="s">
        <v>2943</v>
      </c>
    </row>
    <row r="1969" customFormat="false" ht="12.8" hidden="false" customHeight="false" outlineLevel="0" collapsed="false">
      <c r="A1969" s="0" t="s">
        <v>2944</v>
      </c>
      <c r="B1969" s="0" t="s">
        <v>2945</v>
      </c>
    </row>
    <row r="1970" customFormat="false" ht="12.8" hidden="false" customHeight="false" outlineLevel="0" collapsed="false">
      <c r="A1970" s="0" t="s">
        <v>2946</v>
      </c>
    </row>
    <row r="1971" customFormat="false" ht="12.8" hidden="false" customHeight="false" outlineLevel="0" collapsed="false">
      <c r="A1971" s="0" t="s">
        <v>2947</v>
      </c>
    </row>
    <row r="1972" customFormat="false" ht="12.8" hidden="false" customHeight="false" outlineLevel="0" collapsed="false">
      <c r="B1972" s="0" t="s">
        <v>2948</v>
      </c>
      <c r="C1972" s="0" t="s">
        <v>2949</v>
      </c>
    </row>
    <row r="1973" customFormat="false" ht="12.8" hidden="false" customHeight="false" outlineLevel="0" collapsed="false">
      <c r="A1973" s="0" t="s">
        <v>2950</v>
      </c>
    </row>
    <row r="1974" customFormat="false" ht="12.8" hidden="false" customHeight="false" outlineLevel="0" collapsed="false">
      <c r="A1974" s="0" t="s">
        <v>2951</v>
      </c>
    </row>
    <row r="1975" customFormat="false" ht="12.8" hidden="false" customHeight="false" outlineLevel="0" collapsed="false">
      <c r="A1975" s="0" t="s">
        <v>2952</v>
      </c>
    </row>
    <row r="1976" customFormat="false" ht="12.8" hidden="false" customHeight="false" outlineLevel="0" collapsed="false">
      <c r="A1976" s="0" t="s">
        <v>2953</v>
      </c>
    </row>
    <row r="1977" customFormat="false" ht="12.8" hidden="false" customHeight="false" outlineLevel="0" collapsed="false">
      <c r="A1977" s="0" t="s">
        <v>2954</v>
      </c>
    </row>
    <row r="1978" customFormat="false" ht="12.8" hidden="false" customHeight="false" outlineLevel="0" collapsed="false">
      <c r="A1978" s="0" t="s">
        <v>2955</v>
      </c>
    </row>
    <row r="1979" customFormat="false" ht="12.8" hidden="false" customHeight="false" outlineLevel="0" collapsed="false">
      <c r="A1979" s="0" t="s">
        <v>2956</v>
      </c>
      <c r="B1979" s="0" t="s">
        <v>2957</v>
      </c>
      <c r="C1979" s="0" t="s">
        <v>2958</v>
      </c>
    </row>
    <row r="1980" customFormat="false" ht="12.8" hidden="false" customHeight="false" outlineLevel="0" collapsed="false">
      <c r="A1980" s="0" t="s">
        <v>2959</v>
      </c>
    </row>
    <row r="1981" customFormat="false" ht="12.8" hidden="false" customHeight="false" outlineLevel="0" collapsed="false">
      <c r="B1981" s="0" t="s">
        <v>2960</v>
      </c>
    </row>
    <row r="1982" customFormat="false" ht="12.8" hidden="false" customHeight="false" outlineLevel="0" collapsed="false">
      <c r="A1982" s="0" t="s">
        <v>2961</v>
      </c>
    </row>
    <row r="1983" customFormat="false" ht="12.8" hidden="false" customHeight="false" outlineLevel="0" collapsed="false">
      <c r="A1983" s="0" t="s">
        <v>2962</v>
      </c>
      <c r="B1983" s="0" t="s">
        <v>2963</v>
      </c>
    </row>
    <row r="1984" customFormat="false" ht="12.8" hidden="false" customHeight="false" outlineLevel="0" collapsed="false">
      <c r="A1984" s="0" t="s">
        <v>2964</v>
      </c>
    </row>
    <row r="1985" customFormat="false" ht="12.8" hidden="false" customHeight="false" outlineLevel="0" collapsed="false">
      <c r="A1985" s="0" t="s">
        <v>2965</v>
      </c>
    </row>
    <row r="1986" customFormat="false" ht="12.8" hidden="false" customHeight="false" outlineLevel="0" collapsed="false">
      <c r="A1986" s="0" t="s">
        <v>2966</v>
      </c>
    </row>
    <row r="1987" customFormat="false" ht="12.8" hidden="false" customHeight="false" outlineLevel="0" collapsed="false">
      <c r="A1987" s="0" t="s">
        <v>2967</v>
      </c>
    </row>
    <row r="1988" customFormat="false" ht="12.8" hidden="false" customHeight="false" outlineLevel="0" collapsed="false">
      <c r="A1988" s="0" t="s">
        <v>2968</v>
      </c>
    </row>
    <row r="1989" customFormat="false" ht="12.8" hidden="false" customHeight="false" outlineLevel="0" collapsed="false">
      <c r="A1989" s="0" t="s">
        <v>2969</v>
      </c>
    </row>
    <row r="1990" customFormat="false" ht="12.8" hidden="false" customHeight="false" outlineLevel="0" collapsed="false">
      <c r="A1990" s="0" t="s">
        <v>2970</v>
      </c>
      <c r="B1990" s="0" t="s">
        <v>2971</v>
      </c>
    </row>
    <row r="1991" customFormat="false" ht="12.8" hidden="false" customHeight="false" outlineLevel="0" collapsed="false">
      <c r="A1991" s="0" t="s">
        <v>2972</v>
      </c>
      <c r="B1991" s="0" t="s">
        <v>2973</v>
      </c>
      <c r="C1991" s="0" t="s">
        <v>2974</v>
      </c>
    </row>
    <row r="1992" customFormat="false" ht="12.8" hidden="false" customHeight="false" outlineLevel="0" collapsed="false">
      <c r="A1992" s="0" t="s">
        <v>2975</v>
      </c>
      <c r="B1992" s="0" t="s">
        <v>2976</v>
      </c>
      <c r="C1992" s="0" t="s">
        <v>2977</v>
      </c>
    </row>
    <row r="1993" customFormat="false" ht="12.8" hidden="false" customHeight="false" outlineLevel="0" collapsed="false">
      <c r="A1993" s="0" t="s">
        <v>2978</v>
      </c>
    </row>
    <row r="1994" customFormat="false" ht="12.8" hidden="false" customHeight="false" outlineLevel="0" collapsed="false">
      <c r="A1994" s="0" t="s">
        <v>2979</v>
      </c>
      <c r="B1994" s="0" t="s">
        <v>2980</v>
      </c>
    </row>
    <row r="1995" customFormat="false" ht="12.8" hidden="false" customHeight="false" outlineLevel="0" collapsed="false">
      <c r="A1995" s="0" t="s">
        <v>2981</v>
      </c>
      <c r="B1995" s="0" t="s">
        <v>2982</v>
      </c>
    </row>
    <row r="1996" customFormat="false" ht="12.8" hidden="false" customHeight="false" outlineLevel="0" collapsed="false">
      <c r="A1996" s="0" t="s">
        <v>2983</v>
      </c>
    </row>
    <row r="1997" customFormat="false" ht="12.8" hidden="false" customHeight="false" outlineLevel="0" collapsed="false">
      <c r="A1997" s="0" t="s">
        <v>2984</v>
      </c>
    </row>
    <row r="1998" customFormat="false" ht="12.8" hidden="false" customHeight="false" outlineLevel="0" collapsed="false">
      <c r="A1998" s="0" t="s">
        <v>2985</v>
      </c>
      <c r="B1998" s="0" t="s">
        <v>2986</v>
      </c>
      <c r="C1998" s="0" t="s">
        <v>2987</v>
      </c>
    </row>
    <row r="1999" customFormat="false" ht="12.8" hidden="false" customHeight="false" outlineLevel="0" collapsed="false">
      <c r="A1999" s="0" t="s">
        <v>2988</v>
      </c>
    </row>
    <row r="2000" customFormat="false" ht="12.8" hidden="false" customHeight="false" outlineLevel="0" collapsed="false">
      <c r="A2000" s="0" t="s">
        <v>2989</v>
      </c>
    </row>
    <row r="2001" customFormat="false" ht="12.8" hidden="false" customHeight="false" outlineLevel="0" collapsed="false">
      <c r="A2001" s="0" t="s">
        <v>2990</v>
      </c>
    </row>
    <row r="2002" customFormat="false" ht="12.8" hidden="false" customHeight="false" outlineLevel="0" collapsed="false">
      <c r="A2002" s="0" t="s">
        <v>2991</v>
      </c>
    </row>
    <row r="2003" customFormat="false" ht="12.8" hidden="false" customHeight="false" outlineLevel="0" collapsed="false">
      <c r="A2003" s="0" t="s">
        <v>2992</v>
      </c>
    </row>
    <row r="2004" customFormat="false" ht="12.8" hidden="false" customHeight="false" outlineLevel="0" collapsed="false">
      <c r="A2004" s="0" t="s">
        <v>2993</v>
      </c>
      <c r="B2004" s="0" t="s">
        <v>2994</v>
      </c>
    </row>
    <row r="2005" customFormat="false" ht="12.8" hidden="false" customHeight="false" outlineLevel="0" collapsed="false">
      <c r="A2005" s="0" t="s">
        <v>2995</v>
      </c>
    </row>
    <row r="2006" customFormat="false" ht="12.8" hidden="false" customHeight="false" outlineLevel="0" collapsed="false">
      <c r="A2006" s="0" t="s">
        <v>2996</v>
      </c>
    </row>
    <row r="2007" customFormat="false" ht="12.8" hidden="false" customHeight="false" outlineLevel="0" collapsed="false">
      <c r="A2007" s="0" t="s">
        <v>2997</v>
      </c>
    </row>
    <row r="2008" customFormat="false" ht="12.8" hidden="false" customHeight="false" outlineLevel="0" collapsed="false">
      <c r="A2008" s="0" t="s">
        <v>2998</v>
      </c>
      <c r="B2008" s="0" t="s">
        <v>2999</v>
      </c>
      <c r="C2008" s="0" t="s">
        <v>3000</v>
      </c>
    </row>
    <row r="2009" customFormat="false" ht="12.8" hidden="false" customHeight="false" outlineLevel="0" collapsed="false">
      <c r="A2009" s="0" t="s">
        <v>3001</v>
      </c>
    </row>
    <row r="2010" customFormat="false" ht="12.8" hidden="false" customHeight="false" outlineLevel="0" collapsed="false">
      <c r="A2010" s="0" t="s">
        <v>3002</v>
      </c>
    </row>
    <row r="2011" customFormat="false" ht="12.8" hidden="false" customHeight="false" outlineLevel="0" collapsed="false">
      <c r="A2011" s="0" t="s">
        <v>3003</v>
      </c>
      <c r="B2011" s="0" t="s">
        <v>3004</v>
      </c>
    </row>
    <row r="2012" customFormat="false" ht="12.8" hidden="false" customHeight="false" outlineLevel="0" collapsed="false">
      <c r="A2012" s="0" t="s">
        <v>3005</v>
      </c>
    </row>
    <row r="2013" customFormat="false" ht="12.8" hidden="false" customHeight="false" outlineLevel="0" collapsed="false">
      <c r="A2013" s="0" t="s">
        <v>3006</v>
      </c>
    </row>
    <row r="2014" customFormat="false" ht="12.8" hidden="false" customHeight="false" outlineLevel="0" collapsed="false">
      <c r="A2014" s="0" t="s">
        <v>3007</v>
      </c>
    </row>
    <row r="2015" customFormat="false" ht="12.8" hidden="false" customHeight="false" outlineLevel="0" collapsed="false">
      <c r="A2015" s="0" t="s">
        <v>3008</v>
      </c>
    </row>
    <row r="2016" customFormat="false" ht="12.8" hidden="false" customHeight="false" outlineLevel="0" collapsed="false">
      <c r="A2016" s="0" t="s">
        <v>3009</v>
      </c>
    </row>
    <row r="2017" customFormat="false" ht="12.8" hidden="false" customHeight="false" outlineLevel="0" collapsed="false">
      <c r="A2017" s="0" t="s">
        <v>3010</v>
      </c>
    </row>
    <row r="2018" customFormat="false" ht="12.8" hidden="false" customHeight="false" outlineLevel="0" collapsed="false">
      <c r="A2018" s="0" t="s">
        <v>3011</v>
      </c>
    </row>
    <row r="2019" customFormat="false" ht="12.8" hidden="false" customHeight="false" outlineLevel="0" collapsed="false">
      <c r="A2019" s="0" t="s">
        <v>3012</v>
      </c>
      <c r="B2019" s="0" t="s">
        <v>3013</v>
      </c>
    </row>
    <row r="2020" customFormat="false" ht="12.8" hidden="false" customHeight="false" outlineLevel="0" collapsed="false">
      <c r="A2020" s="0" t="s">
        <v>3014</v>
      </c>
    </row>
    <row r="2021" customFormat="false" ht="12.8" hidden="false" customHeight="false" outlineLevel="0" collapsed="false">
      <c r="A2021" s="0" t="s">
        <v>3015</v>
      </c>
    </row>
    <row r="2022" customFormat="false" ht="12.8" hidden="false" customHeight="false" outlineLevel="0" collapsed="false">
      <c r="A2022" s="0" t="s">
        <v>3016</v>
      </c>
      <c r="B2022" s="0" t="s">
        <v>3017</v>
      </c>
    </row>
    <row r="2023" customFormat="false" ht="12.8" hidden="false" customHeight="false" outlineLevel="0" collapsed="false">
      <c r="A2023" s="0" t="s">
        <v>3018</v>
      </c>
    </row>
    <row r="2024" customFormat="false" ht="12.8" hidden="false" customHeight="false" outlineLevel="0" collapsed="false">
      <c r="A2024" s="0" t="s">
        <v>3019</v>
      </c>
    </row>
    <row r="2025" customFormat="false" ht="12.8" hidden="false" customHeight="false" outlineLevel="0" collapsed="false">
      <c r="A2025" s="0" t="s">
        <v>3020</v>
      </c>
    </row>
    <row r="2026" customFormat="false" ht="12.8" hidden="false" customHeight="false" outlineLevel="0" collapsed="false">
      <c r="A2026" s="0" t="s">
        <v>3021</v>
      </c>
    </row>
    <row r="2027" customFormat="false" ht="12.8" hidden="false" customHeight="false" outlineLevel="0" collapsed="false">
      <c r="A2027" s="0" t="s">
        <v>3022</v>
      </c>
    </row>
    <row r="2028" customFormat="false" ht="12.8" hidden="false" customHeight="false" outlineLevel="0" collapsed="false">
      <c r="A2028" s="0" t="s">
        <v>3023</v>
      </c>
    </row>
    <row r="2029" customFormat="false" ht="12.8" hidden="false" customHeight="false" outlineLevel="0" collapsed="false">
      <c r="A2029" s="0" t="s">
        <v>3024</v>
      </c>
      <c r="B2029" s="0" t="s">
        <v>3025</v>
      </c>
    </row>
    <row r="2030" customFormat="false" ht="12.8" hidden="false" customHeight="false" outlineLevel="0" collapsed="false">
      <c r="A2030" s="0" t="s">
        <v>3026</v>
      </c>
      <c r="B2030" s="0" t="s">
        <v>3027</v>
      </c>
    </row>
    <row r="2031" customFormat="false" ht="12.8" hidden="false" customHeight="false" outlineLevel="0" collapsed="false">
      <c r="A2031" s="0" t="s">
        <v>3028</v>
      </c>
      <c r="B2031" s="0" t="s">
        <v>3029</v>
      </c>
    </row>
    <row r="2032" customFormat="false" ht="12.8" hidden="false" customHeight="false" outlineLevel="0" collapsed="false">
      <c r="A2032" s="0" t="s">
        <v>3030</v>
      </c>
    </row>
    <row r="2033" customFormat="false" ht="12.8" hidden="false" customHeight="false" outlineLevel="0" collapsed="false">
      <c r="A2033" s="0" t="s">
        <v>3031</v>
      </c>
    </row>
    <row r="2034" customFormat="false" ht="12.8" hidden="false" customHeight="false" outlineLevel="0" collapsed="false">
      <c r="A2034" s="0" t="s">
        <v>3032</v>
      </c>
    </row>
    <row r="2035" customFormat="false" ht="12.8" hidden="false" customHeight="false" outlineLevel="0" collapsed="false">
      <c r="A2035" s="0" t="s">
        <v>3033</v>
      </c>
    </row>
    <row r="2036" customFormat="false" ht="12.8" hidden="false" customHeight="false" outlineLevel="0" collapsed="false">
      <c r="A2036" s="0" t="s">
        <v>30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